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trata" sheetId="1" state="visible" r:id="rId2"/>
    <sheet name="Spesa" sheetId="2" state="visible" r:id="rId3"/>
  </sheets>
  <definedNames>
    <definedName function="false" hidden="false" localSheetId="0" name="_xlnm.Print_Titles" vbProcedure="false">Entrata!$9:$9</definedName>
    <definedName function="false" hidden="false" localSheetId="1" name="_xlnm.Print_Titles" vbProcedure="false">Spesa!$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7">
  <si>
    <t xml:space="preserve">PEG 2017 - 2018 - 2019</t>
  </si>
  <si>
    <t xml:space="preserve">AREA SERVIZI</t>
  </si>
  <si>
    <t xml:space="preserve">Responsabile: MARCOLIN Stefania</t>
  </si>
  <si>
    <t xml:space="preserve">(Entrata)</t>
  </si>
  <si>
    <t xml:space="preserve">Approvato con delibera G.C. n.  del</t>
  </si>
  <si>
    <t xml:space="preserve">Titolo</t>
  </si>
  <si>
    <t xml:space="preserve">Tipologia</t>
  </si>
  <si>
    <t xml:space="preserve">Categoria</t>
  </si>
  <si>
    <t xml:space="preserve">Capit.</t>
  </si>
  <si>
    <t xml:space="preserve">Descrizione</t>
  </si>
  <si>
    <t xml:space="preserve">Residui 
presunti </t>
  </si>
  <si>
    <t xml:space="preserve">Stanziam.
Compet.
 2017</t>
  </si>
  <si>
    <t xml:space="preserve">Stanziam.
di cassa 
2017</t>
  </si>
  <si>
    <t xml:space="preserve">Stanziam.
Compet.
 2018</t>
  </si>
  <si>
    <t xml:space="preserve">Stanziam.
Compet.
 2019</t>
  </si>
  <si>
    <t xml:space="preserve">Annotazioni / obiettivi</t>
  </si>
  <si>
    <t xml:space="preserve">CONTRIBUTO PER LA FORNITURA DEI LIBRI DI TESTO AI SENSI DELLA L. 448/98</t>
  </si>
  <si>
    <t xml:space="preserve">Secondo i tempi e le modalità stabilite dalla Regione Piemonte</t>
  </si>
  <si>
    <t xml:space="preserve">TRASFERIMENTI REGIONALI PER SOSTEGNO ALLA LOCAZIONE</t>
  </si>
  <si>
    <t xml:space="preserve">CONTRIBUTO DELLA REGIONE PER L'ASILO INFANTILE</t>
  </si>
  <si>
    <t xml:space="preserve">CONTRIBUTO REGIONALE PER PROGETTO COOPERAZIONE INTERNAZIONALE</t>
  </si>
  <si>
    <t xml:space="preserve">Secondo i tempi e le modalità stabilite dal Ministero dell'Interno e dalla Regione Piemonte.</t>
  </si>
  <si>
    <t xml:space="preserve">CONTRIBUTO PROVINCIA PER DIRITTO ALLO STUDIO</t>
  </si>
  <si>
    <t xml:space="preserve">Secondo i tempi e le modalità stabilite dalla Città Metropolitana</t>
  </si>
  <si>
    <t xml:space="preserve">CONTRIBUTO PROVINCIA PER CANTIERI DI LAVORO</t>
  </si>
  <si>
    <t xml:space="preserve">PROVENTI DA SERVIZI FORNITI AGLI ANZIANI (ATTIVITA' RILEVANTE AI FINI IVA)</t>
  </si>
  <si>
    <t xml:space="preserve">Pagamento della quota del soggiornmo marino per gli anziani aventi diritto alla riduzione.</t>
  </si>
  <si>
    <t xml:space="preserve">PROVENTI DEGLI IMPIANTI COMUNALI (TEATRINO E SPORTIVI) (ATTIVITA' RILEVANTE AI FINI IVA)</t>
  </si>
  <si>
    <t xml:space="preserve">Entrate derivanti dal corrispetto per l'uso deI locali scolastici oltre l'orario riservato alla scuola..</t>
  </si>
  <si>
    <t xml:space="preserve">PROVENTI DEL SERVIZIO TRASPORTO ALUNNNI (ATTIVITA' RILEVANTE AI FINI IVA)</t>
  </si>
  <si>
    <t xml:space="preserve">Pagamento trimestrale del servizio da partte degli utenti</t>
  </si>
  <si>
    <t xml:space="preserve">PROVENTI CORSI DI MUSICA (ATTIVITA' RILEVANTE AI FINI IVA)</t>
  </si>
  <si>
    <t xml:space="preserve">Quota versata dagli utenti dei corsi</t>
  </si>
  <si>
    <t xml:space="preserve">PROVENTI UTILIZZO CASTELLO (ATTIVITA' RILEVANTE AI FINI IVA)</t>
  </si>
  <si>
    <t xml:space="preserve">Proventi dall'affitto sale castello, dalle entrate delle attività e della ventita dei gadgets.</t>
  </si>
  <si>
    <t xml:space="preserve">RIMBORSO SPESE PER NAVETTA CANDIOLO/VINOVO/PIOBESI</t>
  </si>
  <si>
    <t xml:space="preserve">RIMBORSO AFFITTI CASE ATC</t>
  </si>
  <si>
    <t xml:space="preserve">Rimborso da parte degli utenti delle spese sotenute dall'ente </t>
  </si>
  <si>
    <t xml:space="preserve">CONTRIBUTO DELLO STATO PER MENSA INSEGNANTI (ATTIVITA' RILEVANTE AI FINI IVA)</t>
  </si>
  <si>
    <t xml:space="preserve">Annualmente lo Stato determina l'importo da rimborsare per ogni pasto consumato</t>
  </si>
  <si>
    <t xml:space="preserve">ENTRATE DA SPONSORIZZAZIONI (ATTIVITA' RILEVANTE AI FINI IVA)</t>
  </si>
  <si>
    <t xml:space="preserve">Attività di sponsorizzazione </t>
  </si>
  <si>
    <t xml:space="preserve">CONTRIBUTO AGEA (AGENZIA PER LE EROGAZIONI IN AGRICOLTURA)</t>
  </si>
  <si>
    <t xml:space="preserve">Contributo per consumo e fornitura latte e derivati presso la mensa scolatica in relazione ai pasti annui.</t>
  </si>
  <si>
    <t xml:space="preserve">PROVENTI PER SPETTACOLI TEATRALI</t>
  </si>
  <si>
    <t xml:space="preserve">Proventi da spettacoli teatrali.</t>
  </si>
  <si>
    <t xml:space="preserve">(Spesa)</t>
  </si>
  <si>
    <t xml:space="preserve">Missione</t>
  </si>
  <si>
    <t xml:space="preserve">Programma</t>
  </si>
  <si>
    <t xml:space="preserve">Residui 
presunti</t>
  </si>
  <si>
    <t xml:space="preserve">SPESE DI MANUTENZIONE E DI FUNZIONAMENTO DEGLI UFFICI ANAGRAFE, STATO CIVILE ED ELETTORALE</t>
  </si>
  <si>
    <t xml:space="preserve">Spese relative al funzionamento dell'ufficio anagrafe e stato civile per la fornitura di servizi software e di manutenzione delle attrezzature ( schedari rotanti).Rilegature.Adesione ANUSCA. </t>
  </si>
  <si>
    <t xml:space="preserve">SPESE PER IL SERVIZIO ELETTORALE COMUNALE</t>
  </si>
  <si>
    <t xml:space="preserve">Spese relative al funzionamento della Sottocommissione Elettorale Circondariale di Moncalieri </t>
  </si>
  <si>
    <t xml:space="preserve">SPESE PER CONSULTAZIONI ELETTORALI</t>
  </si>
  <si>
    <t xml:space="preserve">Spese per consultazioni elettorali</t>
  </si>
  <si>
    <t xml:space="preserve">CONTRIBUTI A SCUOLE MATERNE GESTITE DA PRIVATI O ORDINI RELIGIOSI</t>
  </si>
  <si>
    <t xml:space="preserve">Contributo comunale determinato dalla Convenzione tra Comune e Asilo Infantile,  secondo l'art. 14 LR 28/2007. Liquidazione secondo quanto previsto dalla Convenzione,  attraverso successivi acconti, anche anticipati rispetto al contributo regionale, per permettere il funzionamento della scuola stessa.</t>
  </si>
  <si>
    <t xml:space="preserve">FORNITURA GRATUITA DI LIBRI AGLI ALUNNI DELLA SCUOLA DELL'OBBLIGO</t>
  </si>
  <si>
    <t xml:space="preserve"> Acquisto cedole librarie e acquisto libri di testo per alunni scuola primaria. Rimborso agli altricomuni delle spese dei libri per i residenti in Vinovo.</t>
  </si>
  <si>
    <t xml:space="preserve">CONTRIBUTO PER ACQUISTO LIBRI DI TESTO ALUNNI SCUOLA DELL'OBBLIGO</t>
  </si>
  <si>
    <t xml:space="preserve">Rimborso spese per acquisto libri di testo studenti della scuola  secondaria di I grado di Vinovo  su contributo della Regione Piemonte.</t>
  </si>
  <si>
    <t xml:space="preserve">SPESE PER SERVIZI SCOLASTICI</t>
  </si>
  <si>
    <t xml:space="preserve">MENSA SCOLASTICA                                                                                                                                                                                                                                                     1. Servizio a gestione ordinaria secondo il calendario scolastico. 
2. Pagamento servizio mensa ai bambini della Bielorussia che frequentano  i Centri Estivi Comunali.                                                  Incarico per attività amministrativa relativa al recupero contributi per distribuzione prodotti lattiero caseari nelle scuole                                                                                                                                                  TRASPORTO SCOLASTICO                                                                                                                                                                                                                                        1. Servizio di scuolabus a gestione ordinaria secondo il calendario scolastico.                                                                                          
2 Trasporto da casa a scuola per i minori portatori di handicap in obbligo scolastico e non soggetti ad obbligo finoad un  ISEE di € 15,000,00.
3. Trasporto per eventuali uscite didattiche concordate con la Dirigenza..             - Incarichi per progetti educativi rivolti agli studenti.                                         -  Spese per istruttore corsi di nuoto presso la piscina per studenti diversamente abili                                                                                                                                                                 </t>
  </si>
  <si>
    <t xml:space="preserve">SPESE DI MANTENIMENTO E DI FUNZIONAMENTO DELLE COLONIE E CENTRI ESTIVI COMUNALI (ATTIVITA' RILEVANTE AI FINI IVA)</t>
  </si>
  <si>
    <t xml:space="preserve">Spese eventuali per Centri estivi Comunali</t>
  </si>
  <si>
    <t xml:space="preserve">CONTRIBUTO ALLE PARROCCHIE PER GESTIONE "ESTATE REGAZZI"</t>
  </si>
  <si>
    <t xml:space="preserve"> Erogazione contributo alle parrocchie per la gestione dell’Estate Ragazzi secondo apposita convenzione.</t>
  </si>
  <si>
    <t xml:space="preserve">CONTRIBUTO PER IL FUNZIONAMENTO DELL'ISTITUTO COMPRENSIVO E PROGETTI EDUCATIVI PER GLI STUDENTI DEL TERRITORIO</t>
  </si>
  <si>
    <t xml:space="preserve">Contributi per la realizzazione di progetti educativI, progetti relativi al CCR, progetti diversi e per acquisto materiale vario  per le pulizie.Contributo per progetto musicale gestito dalla Filarmonica "G. Verdi" di Vinovo</t>
  </si>
  <si>
    <t xml:space="preserve">SPESE DI MANTENIMENTO E FUNZIONAMENTO BIBLIOTECA</t>
  </si>
  <si>
    <t xml:space="preserve">Programma Erasmo - Adesione SBAM e accondo con Beinasco per circolazione libraria  - Contratto per gestione Informatica - Collaborazione con cooperativa per la gestione del servizio Laboratori per la promozione della lettura</t>
  </si>
  <si>
    <t xml:space="preserve">ACQUISTO LIBRI E RIVISTE PER LA BIBLIOTECA</t>
  </si>
  <si>
    <t xml:space="preserve">Acquisto libri e riviste biblioteca comunale</t>
  </si>
  <si>
    <t xml:space="preserve">SPESE PER L'ORGANIZZAZIONE DI MANIFESTAZIONI NON ISTITUZIONALI (ACQUISTO DI BENI)</t>
  </si>
  <si>
    <t xml:space="preserve">Spese per acquisto beni per le manifestazioni relative al Cap. 1503 e altre manifestazioni sportive su indicazione dell'Assessorato.</t>
  </si>
  <si>
    <t xml:space="preserve">SPESE PER L'ORGANIZZAZIONE DI MANIFESTAZIONI ISTITUZIONALI (PRESTAZIONI DI SERVIZI)</t>
  </si>
  <si>
    <t xml:space="preserve">Organizzazione delle manifestazioni civili e religiose 27 gennai, 25 aprile, 1 maggio.4 novembre e 8 dicembre.</t>
  </si>
  <si>
    <t xml:space="preserve">SPESE PER L'ORGANIZZAZIONE DI MANIFESTAZIONI ISTITUZIONALI (ACQUISTO DI BENI)</t>
  </si>
  <si>
    <t xml:space="preserve">Fiori per le manifestazioni civile e religiose - Manifesti per solennità civili e religiose - Bandiere e altre necessità per le manifestazioni di cui al cap. 1500</t>
  </si>
  <si>
    <t xml:space="preserve">SPESE PER L'ORGANIZZAZIONE DI MANIFESTAZIONI NON ISTITUZIONALI (PRESTAZIONI DI SERVIZI)</t>
  </si>
  <si>
    <t xml:space="preserve">Carnevale  Festa Patronale di Garino €  2,700,00 Festa patronale di San Bartolomeo   - Iniziative natalizie - Pagamento diritti SIAE e materiale pubblicitario per attività in collaborazione con le Associazioni del territorio su indicazione dell'Assessorato. </t>
  </si>
  <si>
    <t xml:space="preserve">SPESE PER ATTIVITA' E SPETTACOLI CULTURALI</t>
  </si>
  <si>
    <t xml:space="preserve">Pubblicità eventi culturali, mostre, laboratori,segnalibri, spettacoli, convegni in biblioteca, nell'ala, nel castello .
Scuola di italiano per stranieri</t>
  </si>
  <si>
    <t xml:space="preserve">SPESE PER ATTIVITA' E SPETTACOLI CULTURALI E MOSTRE</t>
  </si>
  <si>
    <t xml:space="preserve">Spese per spettacoli culturali e mostre</t>
  </si>
  <si>
    <t xml:space="preserve">PROGETTO PROMOZIONE CULTURA TEATRALE</t>
  </si>
  <si>
    <t xml:space="preserve">Progetto di attività e cominicazione al fine di promuovere la cultura del teatro sul territorio.</t>
  </si>
  <si>
    <t xml:space="preserve">SPESE PER CORSI DI EDUCAZIONE MUSICALE</t>
  </si>
  <si>
    <t xml:space="preserve">Corso di orientamento musicale ad indirizzo bandistico, incarico per gestione e docenza. Coro comunale voci bianche incarico per coortdinamento e  direzione </t>
  </si>
  <si>
    <t xml:space="preserve">SPESE PER SERVIZIO CIVILE VOLONTARIO</t>
  </si>
  <si>
    <t xml:space="preserve">Fornitura del servizio mensa ai volontari del Servizio Civile Volontario</t>
  </si>
  <si>
    <t xml:space="preserve">CONVENZIONE COMUNE DI NICHELINO PER UTILIZZO CENTRO STAMPA PER MATERIALE PUBBLICITARIO</t>
  </si>
  <si>
    <t xml:space="preserve">Convenzione con il Comune di Nichelino per utilizzo di centro stampa con tariffe preventivamente concordate.</t>
  </si>
  <si>
    <t xml:space="preserve">LOCAZIONE AUDITORIUM</t>
  </si>
  <si>
    <t xml:space="preserve">Convenzione per l'utilizzo dell'Auditorium</t>
  </si>
  <si>
    <t xml:space="preserve">CONTRIBUTO ALLA CITTA' METROPOLITANA PER SERVIZIO CIVILE VOLONTARIO</t>
  </si>
  <si>
    <t xml:space="preserve">Contrtibuto secondo quanto previsto dall'accordi di partenariato.</t>
  </si>
  <si>
    <t xml:space="preserve">SPESE PER ATTIVITA' E MANTENIMENTO IMPIANTI SPORTIVI</t>
  </si>
  <si>
    <t xml:space="preserve">Erogazione delle somme previste dalle vigenti convenzioni tra comune e società che gestiscono gli impianti sportivi. Pulizie dei locali scolastici utilizzati dalle Associazioni del territorio.Organizzazione di tornei sportivi.</t>
  </si>
  <si>
    <t xml:space="preserve">SPESE PER IL SERVIZIO INFORMAGIOVANI</t>
  </si>
  <si>
    <t xml:space="preserve">Pagamento delle spese alla Cooperativa che gestisce il servizio e adesione al Coordinamento informagiovani .</t>
  </si>
  <si>
    <t xml:space="preserve">PROGETTO GIOVANI</t>
  </si>
  <si>
    <t xml:space="preserve">Promozione di attività del territorio per i giovani.</t>
  </si>
  <si>
    <t xml:space="preserve">POLITICHE DI PROMOZIONE DEL TERRITORIO</t>
  </si>
  <si>
    <t xml:space="preserve">Pagamento quota di partecipazione al Consorzio Turismo Torino  € 2000,00 . Sagra dell'uovo. Attività di promozione del territorio in occasione delle festività natalizie. Altre iniziative per lo sviluppo turistico del territorio su indicazione  dell'Assessorato  - Partecipazione al circuito "Per Nobili Terre" (pubblicità e iniziative correlate) - Partecipazione all'iniziativa "La Festa delle Pro Loco" - Partecipazione al circuito "castelli e dimore storiche" (iniziative correlate)</t>
  </si>
  <si>
    <t xml:space="preserve">SPESE PER COOPERAZIONE INTERNAZIONALE (TERRA MADRE)</t>
  </si>
  <si>
    <t xml:space="preserve">CONTRIBUTO AGENZIA TRASPORTI METROPOLITANI PER NAVETTA VINOVO - PIOBESI - CANDIOLO</t>
  </si>
  <si>
    <t xml:space="preserve">CONTRIBUTO AGENZIA TRASPORTI METROPOLITANI PER NAVETTA VINOVO-PIOBESI-CANDIOLO</t>
  </si>
  <si>
    <t xml:space="preserve">SPESE GESTIONE ASILO NIDO</t>
  </si>
  <si>
    <t xml:space="preserve">Intervento a copertura della differenza tra le  rette versate dai genitori ed il costo effettivo al Nido Comunale. Eventuali progetti per appoggio minori diversamente abili inseriti al Nido. </t>
  </si>
  <si>
    <t xml:space="preserve">SPESE PER CASA DI RIPOSO</t>
  </si>
  <si>
    <t xml:space="preserve">Rimborso alla casa di riposo per i servizi prestati ( mensa per anziani e agevolazioni rette come previste da apposito regolamento).</t>
  </si>
  <si>
    <t xml:space="preserve">PROGETTO ANZIANI</t>
  </si>
  <si>
    <r>
      <rPr>
        <sz val="8"/>
        <rFont val="Arial"/>
        <family val="2"/>
      </rPr>
      <t xml:space="preserve">Gestione del Centro Anziani tramite l’Associazione Anziani , secondo convenzione.</t>
    </r>
    <r>
      <rPr>
        <sz val="8"/>
        <color rgb="FFFF0000"/>
        <rFont val="Arial"/>
        <family val="2"/>
      </rPr>
      <t xml:space="preserve"> 
</t>
    </r>
    <r>
      <rPr>
        <sz val="8"/>
        <rFont val="Arial"/>
        <family val="2"/>
      </rPr>
      <t xml:space="preserve">Spese di mantenimento servizio di telesoccorso, rimborso bolletta telecom Croce Verde per telesoccorso                                                             </t>
    </r>
  </si>
  <si>
    <t xml:space="preserve">SPESE PER SERVIZI FORNITI AGLI ANZIANI</t>
  </si>
  <si>
    <r>
      <rPr>
        <sz val="8"/>
        <rFont val="Arial"/>
        <family val="2"/>
      </rPr>
      <t xml:space="preserve">fornitura per pasti a domicilio per anziani.                           
La gestione  del servizio "Anziani al mare" è affidata all'Associazione Anziani.</t>
    </r>
    <r>
      <rPr>
        <sz val="8"/>
        <color rgb="FFFF0000"/>
        <rFont val="Arial"/>
        <family val="2"/>
      </rPr>
      <t xml:space="preserve"> </t>
    </r>
    <r>
      <rPr>
        <sz val="8"/>
        <rFont val="Arial"/>
        <family val="2"/>
      </rPr>
      <t xml:space="preserve">Partecipazione del Comune alle spese per il soggiorno per gli utenti con limiti di reddito secondo gli scaglioni di cui alla deliberazione del Consiglio Comunale.</t>
    </r>
  </si>
  <si>
    <t xml:space="preserve">CONTRIBUTI PER SOSTEGNO ALLA LOCAZIONE (Contributo Regionale)</t>
  </si>
  <si>
    <t xml:space="preserve">Contributi per sostegno alla locazione secondo disposizioni della Regione Piemonte </t>
  </si>
  <si>
    <t xml:space="preserve">FONDO SOCIALE</t>
  </si>
  <si>
    <t xml:space="preserve">Fondo a favore delle famiglie in difficoltà da erogarsi secondo indirizzi della deliberazione di Giunta (contributi per il pagamentoi della TARI). Contributo per l'acquisto delle borse alimentari a favore della Caritas Parrocchiale € 10.000.</t>
  </si>
  <si>
    <t xml:space="preserve">SPESE PER PERSONALE CANTIERI DI LAVORO</t>
  </si>
  <si>
    <t xml:space="preserve">Progetti rivolti a lavoratori disoccupati. </t>
  </si>
  <si>
    <t xml:space="preserve">POLITICHE PER LA FAMIGLIA E PARI OPPORTUNITA'</t>
  </si>
  <si>
    <t xml:space="preserve">Progetto per la prevenzione della violenza. Convenzione con il Comune di Nichelino per l'Adesione allo sportello Pari e Dispari.  Incontri di sensibilizzazione e approfondimento sul problema delle pari opportunità.</t>
  </si>
  <si>
    <t xml:space="preserve">POLITICHE PER LA CASA</t>
  </si>
  <si>
    <t xml:space="preserve">Pagamento dell'affito di casa ATC per casi sociali - Coperture differenze di morosità non coperte da contributo regionale e riconducibili al fondo sociale.</t>
  </si>
  <si>
    <t xml:space="preserve">INTERVENTI PER L'ASSISTENZA FARMACEUTICA AGLI INDIGENTI</t>
  </si>
  <si>
    <t xml:space="preserve"> Pagamento delle fatture all’A.S.L. per tickets su visite mediche  e farmaci per  utenti aventi diritto a tale servizio</t>
  </si>
  <si>
    <t xml:space="preserve">FONDO EMERGENZE ABITATIVE</t>
  </si>
  <si>
    <t xml:space="preserve">Progetto a sostegno delle famiglie in difficoltà di reperimento di abitazioni in locazione( fidejussione come da deliberazione comunale).Pagamento dell'affito di casa ATC per casi sociali.Reperimento di strutture per emergenza abitativa. Contributi alla Caritas per problemi di emergenza abitativa.</t>
  </si>
  <si>
    <t xml:space="preserve">TRASFERIMENTI ALL' ASSOCIAZIONE DEI COMUNI PER SERVIZI SOCIO-ASSUSTENZIALI</t>
  </si>
  <si>
    <t xml:space="preserve"> Trasferimenti al C.I.S.A. per la gestione delle funzioni socio-assistenziali secondo quanto stabilito dalla convenzione. .Rimborso  al C.I.S.A. delle spese per la gestione del servizio di  assistenza educativa ai mibnori diversamente abili nelle scuole a seguito rendicontazione.</t>
  </si>
  <si>
    <t xml:space="preserve">SPESE PER INIZIATIVE UMANITARIE</t>
  </si>
  <si>
    <t xml:space="preserve">Contributo al progetto Vinovo for Africa </t>
  </si>
  <si>
    <t xml:space="preserve">CONTRIBUTO ALLE ASSOCIAIZONI DI VOLONTARIATO </t>
  </si>
  <si>
    <t xml:space="preserve">Contrbuto alle associazioni del territorio per attività di interesse collettivo. Contributo all'Associazioni Anziani per la copertura dei costi di trasporto per gli anziani alle terme di Salsolmaggiore  € 500,00 e contributo di € 1.000 per tasporto anziani al mare.</t>
  </si>
  <si>
    <t xml:space="preserve">ADESIONE AL COMITATO CO.CO.PA.</t>
  </si>
  <si>
    <t xml:space="preserve">Quota per l'adesione al CO.CO.PA</t>
  </si>
  <si>
    <t xml:space="preserve">CONVENZIONI CON LE ASSOCIAZIONI DI VOLONTARIATO</t>
  </si>
  <si>
    <t xml:space="preserve">Convenzione con la Filarmonica per le attività annuali. Convenzione con la Pro Loco per utilizzo struttute. Convenzione con la Banca del Tempo per attività annuale. </t>
  </si>
  <si>
    <t xml:space="preserve">Progetto  rivolto ai giovani Ivoriani in collaborazione con il Ministero dell'Interno, la Regione Piemonte, Comuni diversi e Associazioni </t>
  </si>
  <si>
    <t xml:space="preserve">SERVIZIO INFORMA LAVORO</t>
  </si>
  <si>
    <t xml:space="preserve">Pagamento delle spese alla Cooperativa che gestisce il servizio.</t>
  </si>
  <si>
    <t xml:space="preserve">INTERVENTI A SOSTEGNO DELL'OCCUPAZIONE</t>
  </si>
  <si>
    <t xml:space="preserve">Sostegno di attività a favore dell'occupazione di soggetti deboli e/o di chi è rimasto privo di occupazione. Contributi alle aziende che effettuano nuove assunzioni come da deliberazione della Giunta. Contributi per il sostegno di progetti di pubblica utilità realizzati da enti no profit sul territorio.</t>
  </si>
  <si>
    <t xml:space="preserve">ACQUISTO ARREDI SCOLASTICI (VENDITA AREE CIMITERIALI)</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sz val="8"/>
      <name val="Arial"/>
      <family val="2"/>
    </font>
    <font>
      <b val="true"/>
      <sz val="11"/>
      <color rgb="FF000000"/>
      <name val="Calibri"/>
      <family val="2"/>
    </font>
    <font>
      <sz val="8"/>
      <name val="Trebuchet MS"/>
      <family val="2"/>
    </font>
    <font>
      <sz val="8"/>
      <color rgb="FFFF0000"/>
      <name val="Arial"/>
      <family val="2"/>
    </font>
    <font>
      <sz val="8"/>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O12" activeCellId="0" sqref="O12"/>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3.99"/>
    <col collapsed="false" customWidth="true" hidden="false" outlineLevel="0" max="3" min="3" style="1" width="7.99"/>
    <col collapsed="false" customWidth="true" hidden="false" outlineLevel="0" max="4" min="4" style="1" width="6.13"/>
    <col collapsed="false" customWidth="true" hidden="false" outlineLevel="0" max="5" min="5" style="2" width="38.41"/>
    <col collapsed="false" customWidth="false" hidden="false" outlineLevel="0" max="6" min="6" style="3" width="9.14"/>
    <col collapsed="false" customWidth="true" hidden="false" outlineLevel="0" max="10" min="7" style="3" width="10.13"/>
    <col collapsed="false" customWidth="true" hidden="false" outlineLevel="0" max="11" min="11" style="1" width="27.85"/>
    <col collapsed="false" customWidth="false" hidden="false" outlineLevel="0" max="257" min="12" style="1" width="9.14"/>
  </cols>
  <sheetData>
    <row r="1" customFormat="false" ht="18.75" hidden="false" customHeight="false" outlineLevel="0" collapsed="false">
      <c r="A1" s="4" t="s">
        <v>0</v>
      </c>
      <c r="B1" s="4"/>
      <c r="C1" s="4"/>
      <c r="D1" s="4"/>
      <c r="E1" s="4"/>
      <c r="F1" s="4"/>
      <c r="G1" s="4"/>
      <c r="H1" s="4"/>
      <c r="I1" s="4"/>
      <c r="J1" s="4"/>
      <c r="K1" s="4"/>
    </row>
    <row r="2" customFormat="false" ht="18.75" hidden="false" customHeight="false" outlineLevel="0" collapsed="false">
      <c r="A2" s="4" t="s">
        <v>1</v>
      </c>
      <c r="B2" s="4"/>
      <c r="C2" s="4"/>
      <c r="D2" s="4"/>
      <c r="E2" s="4"/>
      <c r="F2" s="4"/>
      <c r="G2" s="4"/>
      <c r="H2" s="4"/>
      <c r="I2" s="4"/>
      <c r="J2" s="4"/>
      <c r="K2" s="4"/>
    </row>
    <row r="3" customFormat="false" ht="18.75" hidden="false" customHeight="false" outlineLevel="0" collapsed="false">
      <c r="A3" s="4" t="s">
        <v>2</v>
      </c>
      <c r="B3" s="4"/>
      <c r="C3" s="4"/>
      <c r="D3" s="4"/>
      <c r="E3" s="4"/>
      <c r="F3" s="4"/>
      <c r="G3" s="4"/>
      <c r="H3" s="4"/>
      <c r="I3" s="4"/>
      <c r="J3" s="4"/>
      <c r="K3" s="4"/>
    </row>
    <row r="4" customFormat="false" ht="18.75" hidden="false" customHeight="false" outlineLevel="0" collapsed="false">
      <c r="A4" s="4" t="s">
        <v>3</v>
      </c>
      <c r="B4" s="4"/>
      <c r="C4" s="4"/>
      <c r="D4" s="4"/>
      <c r="E4" s="4"/>
      <c r="F4" s="4"/>
      <c r="G4" s="4"/>
      <c r="H4" s="4"/>
      <c r="I4" s="4"/>
      <c r="J4" s="4"/>
      <c r="K4" s="4"/>
    </row>
    <row r="5" customFormat="false" ht="15.75" hidden="false" customHeight="false" outlineLevel="0" collapsed="false">
      <c r="A5" s="5" t="s">
        <v>4</v>
      </c>
      <c r="B5" s="5"/>
      <c r="C5" s="5"/>
      <c r="D5" s="5"/>
      <c r="E5" s="5"/>
      <c r="F5" s="5"/>
      <c r="G5" s="5"/>
      <c r="H5" s="5"/>
      <c r="I5" s="5"/>
      <c r="J5" s="5"/>
      <c r="K5" s="5"/>
    </row>
    <row r="6" customFormat="false" ht="15.75" hidden="false" customHeight="false" outlineLevel="0" collapsed="false">
      <c r="A6" s="5"/>
      <c r="B6" s="5"/>
      <c r="C6" s="5"/>
      <c r="D6" s="5"/>
      <c r="E6" s="5"/>
      <c r="F6" s="5"/>
      <c r="G6" s="5"/>
      <c r="H6" s="5"/>
      <c r="I6" s="5"/>
      <c r="J6" s="5"/>
      <c r="K6" s="5"/>
    </row>
    <row r="7" customFormat="false" ht="15.75" hidden="false" customHeight="false" outlineLevel="0" collapsed="false">
      <c r="A7" s="5"/>
      <c r="B7" s="5"/>
      <c r="C7" s="5"/>
      <c r="D7" s="5"/>
      <c r="E7" s="5"/>
      <c r="F7" s="5"/>
      <c r="G7" s="5"/>
      <c r="H7" s="5"/>
      <c r="I7" s="5"/>
      <c r="J7" s="5"/>
      <c r="K7" s="5"/>
    </row>
    <row r="8" customFormat="false" ht="15.75" hidden="false" customHeight="false" outlineLevel="0" collapsed="false">
      <c r="A8" s="6"/>
      <c r="B8" s="6"/>
      <c r="C8" s="6"/>
      <c r="D8" s="6"/>
      <c r="E8" s="6"/>
      <c r="F8" s="6"/>
      <c r="G8" s="6"/>
      <c r="H8" s="6"/>
      <c r="I8" s="6"/>
      <c r="J8" s="6"/>
      <c r="K8" s="6"/>
    </row>
    <row r="9" s="12" customFormat="true" ht="49.5" hidden="false" customHeight="false" outlineLevel="0" collapsed="false">
      <c r="A9" s="7" t="s">
        <v>5</v>
      </c>
      <c r="B9" s="7" t="s">
        <v>6</v>
      </c>
      <c r="C9" s="7" t="s">
        <v>7</v>
      </c>
      <c r="D9" s="8" t="s">
        <v>8</v>
      </c>
      <c r="E9" s="9" t="s">
        <v>9</v>
      </c>
      <c r="F9" s="10" t="s">
        <v>10</v>
      </c>
      <c r="G9" s="10" t="s">
        <v>11</v>
      </c>
      <c r="H9" s="11" t="s">
        <v>12</v>
      </c>
      <c r="I9" s="10" t="s">
        <v>13</v>
      </c>
      <c r="J9" s="10" t="s">
        <v>14</v>
      </c>
      <c r="K9" s="10" t="s">
        <v>15</v>
      </c>
    </row>
    <row r="10" customFormat="false" ht="30" hidden="false" customHeight="false" outlineLevel="0" collapsed="false">
      <c r="A10" s="13" t="n">
        <v>2</v>
      </c>
      <c r="B10" s="13" t="n">
        <v>101</v>
      </c>
      <c r="C10" s="13" t="n">
        <v>2010102</v>
      </c>
      <c r="D10" s="13" t="n">
        <v>2053</v>
      </c>
      <c r="E10" s="14" t="s">
        <v>16</v>
      </c>
      <c r="F10" s="15" t="n">
        <v>3608</v>
      </c>
      <c r="G10" s="15" t="n">
        <v>8000</v>
      </c>
      <c r="H10" s="16" t="n">
        <v>11608</v>
      </c>
      <c r="I10" s="15" t="n">
        <v>8000</v>
      </c>
      <c r="J10" s="15" t="n">
        <v>8000</v>
      </c>
      <c r="K10" s="17" t="s">
        <v>17</v>
      </c>
    </row>
    <row r="11" customFormat="false" ht="30" hidden="false" customHeight="false" outlineLevel="0" collapsed="false">
      <c r="A11" s="13" t="n">
        <v>2</v>
      </c>
      <c r="B11" s="13" t="n">
        <v>101</v>
      </c>
      <c r="C11" s="13" t="n">
        <v>2010102</v>
      </c>
      <c r="D11" s="13" t="n">
        <v>2054</v>
      </c>
      <c r="E11" s="14" t="s">
        <v>18</v>
      </c>
      <c r="F11" s="15" t="n">
        <v>68000</v>
      </c>
      <c r="G11" s="15" t="n">
        <v>30000</v>
      </c>
      <c r="H11" s="16" t="n">
        <v>98000</v>
      </c>
      <c r="I11" s="15" t="n">
        <v>30000</v>
      </c>
      <c r="J11" s="15" t="n">
        <v>30000</v>
      </c>
      <c r="K11" s="17" t="s">
        <v>17</v>
      </c>
    </row>
    <row r="12" customFormat="false" ht="30" hidden="false" customHeight="false" outlineLevel="0" collapsed="false">
      <c r="A12" s="13" t="n">
        <v>2</v>
      </c>
      <c r="B12" s="13" t="n">
        <v>101</v>
      </c>
      <c r="C12" s="13" t="n">
        <v>2010102</v>
      </c>
      <c r="D12" s="13" t="n">
        <v>2056</v>
      </c>
      <c r="E12" s="14" t="s">
        <v>19</v>
      </c>
      <c r="F12" s="15" t="n">
        <v>0</v>
      </c>
      <c r="G12" s="15" t="n">
        <v>38000</v>
      </c>
      <c r="H12" s="16" t="n">
        <v>38000</v>
      </c>
      <c r="I12" s="15" t="n">
        <v>38000</v>
      </c>
      <c r="J12" s="15" t="n">
        <v>38000</v>
      </c>
      <c r="K12" s="17" t="s">
        <v>17</v>
      </c>
    </row>
    <row r="13" customFormat="false" ht="33.75" hidden="false" customHeight="false" outlineLevel="0" collapsed="false">
      <c r="A13" s="13" t="n">
        <v>2</v>
      </c>
      <c r="B13" s="13" t="n">
        <v>101</v>
      </c>
      <c r="C13" s="13" t="n">
        <v>2010102</v>
      </c>
      <c r="D13" s="13" t="n">
        <v>2060</v>
      </c>
      <c r="E13" s="14" t="s">
        <v>20</v>
      </c>
      <c r="F13" s="15" t="n">
        <v>0</v>
      </c>
      <c r="G13" s="15" t="n">
        <v>70000</v>
      </c>
      <c r="H13" s="16" t="n">
        <v>70000</v>
      </c>
      <c r="I13" s="15" t="n">
        <v>0</v>
      </c>
      <c r="J13" s="15" t="n">
        <v>0</v>
      </c>
      <c r="K13" s="17" t="s">
        <v>21</v>
      </c>
    </row>
    <row r="14" customFormat="false" ht="30" hidden="false" customHeight="false" outlineLevel="0" collapsed="false">
      <c r="A14" s="13" t="n">
        <v>2</v>
      </c>
      <c r="B14" s="13" t="n">
        <v>101</v>
      </c>
      <c r="C14" s="13" t="n">
        <v>2010102</v>
      </c>
      <c r="D14" s="13" t="n">
        <v>2105</v>
      </c>
      <c r="E14" s="14" t="s">
        <v>22</v>
      </c>
      <c r="F14" s="15" t="n">
        <v>0</v>
      </c>
      <c r="G14" s="15" t="n">
        <v>1000</v>
      </c>
      <c r="H14" s="16" t="n">
        <v>1000</v>
      </c>
      <c r="I14" s="15" t="n">
        <v>1000</v>
      </c>
      <c r="J14" s="15" t="n">
        <v>1000</v>
      </c>
      <c r="K14" s="17" t="s">
        <v>23</v>
      </c>
    </row>
    <row r="15" customFormat="false" ht="30" hidden="false" customHeight="false" outlineLevel="0" collapsed="false">
      <c r="A15" s="13" t="n">
        <v>2</v>
      </c>
      <c r="B15" s="13" t="n">
        <v>101</v>
      </c>
      <c r="C15" s="13" t="n">
        <v>2010102</v>
      </c>
      <c r="D15" s="13" t="n">
        <v>2112</v>
      </c>
      <c r="E15" s="14" t="s">
        <v>24</v>
      </c>
      <c r="F15" s="15" t="n">
        <v>8659.11</v>
      </c>
      <c r="G15" s="15" t="n">
        <v>4900</v>
      </c>
      <c r="H15" s="16" t="n">
        <v>13559.11</v>
      </c>
      <c r="I15" s="15" t="n">
        <v>4900</v>
      </c>
      <c r="J15" s="15" t="n">
        <v>4900</v>
      </c>
      <c r="K15" s="17" t="s">
        <v>23</v>
      </c>
    </row>
    <row r="16" customFormat="false" ht="45" hidden="false" customHeight="false" outlineLevel="0" collapsed="false">
      <c r="A16" s="13" t="n">
        <v>3</v>
      </c>
      <c r="B16" s="13" t="n">
        <v>100</v>
      </c>
      <c r="C16" s="13" t="n">
        <v>3010200</v>
      </c>
      <c r="D16" s="13" t="n">
        <v>3015</v>
      </c>
      <c r="E16" s="14" t="s">
        <v>25</v>
      </c>
      <c r="F16" s="15" t="n">
        <v>0</v>
      </c>
      <c r="G16" s="15" t="n">
        <v>1000</v>
      </c>
      <c r="H16" s="16" t="n">
        <v>1000</v>
      </c>
      <c r="I16" s="15" t="n">
        <v>1000</v>
      </c>
      <c r="J16" s="15" t="n">
        <v>1000</v>
      </c>
      <c r="K16" s="17" t="s">
        <v>26</v>
      </c>
    </row>
    <row r="17" customFormat="false" ht="45" hidden="false" customHeight="false" outlineLevel="0" collapsed="false">
      <c r="A17" s="13" t="n">
        <v>3</v>
      </c>
      <c r="B17" s="13" t="n">
        <v>100</v>
      </c>
      <c r="C17" s="13" t="n">
        <v>3010200</v>
      </c>
      <c r="D17" s="13" t="n">
        <v>3019</v>
      </c>
      <c r="E17" s="14" t="s">
        <v>27</v>
      </c>
      <c r="F17" s="15" t="n">
        <v>0</v>
      </c>
      <c r="G17" s="15" t="n">
        <v>19000</v>
      </c>
      <c r="H17" s="16" t="n">
        <v>19000</v>
      </c>
      <c r="I17" s="15" t="n">
        <v>19000</v>
      </c>
      <c r="J17" s="15" t="n">
        <v>19000</v>
      </c>
      <c r="K17" s="17" t="s">
        <v>28</v>
      </c>
    </row>
    <row r="18" customFormat="false" ht="45" hidden="false" customHeight="false" outlineLevel="0" collapsed="false">
      <c r="A18" s="13" t="n">
        <v>3</v>
      </c>
      <c r="B18" s="13" t="n">
        <v>100</v>
      </c>
      <c r="C18" s="13" t="n">
        <v>3010200</v>
      </c>
      <c r="D18" s="13" t="n">
        <v>3029</v>
      </c>
      <c r="E18" s="14" t="s">
        <v>29</v>
      </c>
      <c r="F18" s="15" t="n">
        <v>432</v>
      </c>
      <c r="G18" s="15" t="n">
        <v>9000</v>
      </c>
      <c r="H18" s="16" t="n">
        <v>9432</v>
      </c>
      <c r="I18" s="15" t="n">
        <v>9000</v>
      </c>
      <c r="J18" s="15" t="n">
        <v>9000</v>
      </c>
      <c r="K18" s="17" t="s">
        <v>30</v>
      </c>
    </row>
    <row r="19" customFormat="false" ht="30" hidden="false" customHeight="false" outlineLevel="0" collapsed="false">
      <c r="A19" s="13" t="n">
        <v>3</v>
      </c>
      <c r="B19" s="13" t="n">
        <v>100</v>
      </c>
      <c r="C19" s="13" t="n">
        <v>3010200</v>
      </c>
      <c r="D19" s="13" t="n">
        <v>3053</v>
      </c>
      <c r="E19" s="14" t="s">
        <v>31</v>
      </c>
      <c r="F19" s="15" t="n">
        <v>0</v>
      </c>
      <c r="G19" s="15" t="n">
        <v>5000</v>
      </c>
      <c r="H19" s="16" t="n">
        <v>5000</v>
      </c>
      <c r="I19" s="15" t="n">
        <v>5000</v>
      </c>
      <c r="J19" s="15" t="n">
        <v>5000</v>
      </c>
      <c r="K19" s="17" t="s">
        <v>32</v>
      </c>
    </row>
    <row r="20" customFormat="false" ht="33.75" hidden="false" customHeight="false" outlineLevel="0" collapsed="false">
      <c r="A20" s="13" t="n">
        <v>3</v>
      </c>
      <c r="B20" s="13" t="n">
        <v>100</v>
      </c>
      <c r="C20" s="13" t="n">
        <v>3010300</v>
      </c>
      <c r="D20" s="13" t="n">
        <v>3076</v>
      </c>
      <c r="E20" s="14" t="s">
        <v>33</v>
      </c>
      <c r="F20" s="15" t="n">
        <v>0</v>
      </c>
      <c r="G20" s="15" t="n">
        <v>5000</v>
      </c>
      <c r="H20" s="16" t="n">
        <v>5000</v>
      </c>
      <c r="I20" s="15" t="n">
        <v>5000</v>
      </c>
      <c r="J20" s="15" t="n">
        <v>5000</v>
      </c>
      <c r="K20" s="18" t="s">
        <v>34</v>
      </c>
    </row>
    <row r="21" customFormat="false" ht="30" hidden="false" customHeight="false" outlineLevel="0" collapsed="false">
      <c r="A21" s="13" t="n">
        <v>3</v>
      </c>
      <c r="B21" s="13" t="n">
        <v>500</v>
      </c>
      <c r="C21" s="13" t="n">
        <v>3050200</v>
      </c>
      <c r="D21" s="13" t="n">
        <v>3125</v>
      </c>
      <c r="E21" s="14" t="s">
        <v>35</v>
      </c>
      <c r="F21" s="15" t="n">
        <v>0</v>
      </c>
      <c r="G21" s="15" t="n">
        <v>11500</v>
      </c>
      <c r="H21" s="16" t="n">
        <v>11500</v>
      </c>
      <c r="I21" s="15" t="n">
        <v>11500</v>
      </c>
      <c r="J21" s="15" t="n">
        <v>11500</v>
      </c>
      <c r="K21" s="13"/>
    </row>
    <row r="22" customFormat="false" ht="22.5" hidden="false" customHeight="false" outlineLevel="0" collapsed="false">
      <c r="A22" s="13" t="n">
        <v>3</v>
      </c>
      <c r="B22" s="13" t="n">
        <v>500</v>
      </c>
      <c r="C22" s="13" t="n">
        <v>3050200</v>
      </c>
      <c r="D22" s="13" t="n">
        <v>3144</v>
      </c>
      <c r="E22" s="14" t="s">
        <v>36</v>
      </c>
      <c r="F22" s="15" t="n">
        <v>0</v>
      </c>
      <c r="G22" s="15" t="n">
        <v>100</v>
      </c>
      <c r="H22" s="16" t="n">
        <v>100</v>
      </c>
      <c r="I22" s="15" t="n">
        <v>100</v>
      </c>
      <c r="J22" s="15" t="n">
        <v>100</v>
      </c>
      <c r="K22" s="18" t="s">
        <v>37</v>
      </c>
    </row>
    <row r="23" customFormat="false" ht="45" hidden="false" customHeight="false" outlineLevel="0" collapsed="false">
      <c r="A23" s="13" t="n">
        <v>3</v>
      </c>
      <c r="B23" s="13" t="n">
        <v>500</v>
      </c>
      <c r="C23" s="13" t="n">
        <v>3050200</v>
      </c>
      <c r="D23" s="13" t="n">
        <v>3147</v>
      </c>
      <c r="E23" s="14" t="s">
        <v>38</v>
      </c>
      <c r="F23" s="15" t="n">
        <v>0</v>
      </c>
      <c r="G23" s="15" t="n">
        <v>21000</v>
      </c>
      <c r="H23" s="16" t="n">
        <v>21000</v>
      </c>
      <c r="I23" s="15" t="n">
        <v>21000</v>
      </c>
      <c r="J23" s="15" t="n">
        <v>21000</v>
      </c>
      <c r="K23" s="19" t="s">
        <v>39</v>
      </c>
    </row>
    <row r="24" customFormat="false" ht="30" hidden="false" customHeight="false" outlineLevel="0" collapsed="false">
      <c r="A24" s="13" t="n">
        <v>3</v>
      </c>
      <c r="B24" s="13" t="n">
        <v>500</v>
      </c>
      <c r="C24" s="13" t="n">
        <v>3050200</v>
      </c>
      <c r="D24" s="13" t="n">
        <v>3149</v>
      </c>
      <c r="E24" s="14" t="s">
        <v>40</v>
      </c>
      <c r="F24" s="15" t="n">
        <v>0</v>
      </c>
      <c r="G24" s="15" t="n">
        <v>100</v>
      </c>
      <c r="H24" s="16" t="n">
        <v>100</v>
      </c>
      <c r="I24" s="15" t="n">
        <v>100</v>
      </c>
      <c r="J24" s="15" t="n">
        <v>100</v>
      </c>
      <c r="K24" s="18" t="s">
        <v>41</v>
      </c>
    </row>
    <row r="25" customFormat="false" ht="33.75" hidden="false" customHeight="false" outlineLevel="0" collapsed="false">
      <c r="A25" s="13" t="n">
        <v>3</v>
      </c>
      <c r="B25" s="13" t="n">
        <v>500</v>
      </c>
      <c r="C25" s="13" t="n">
        <v>3059900</v>
      </c>
      <c r="D25" s="13" t="n">
        <v>3153</v>
      </c>
      <c r="E25" s="14" t="s">
        <v>42</v>
      </c>
      <c r="F25" s="15" t="n">
        <v>0</v>
      </c>
      <c r="G25" s="15" t="n">
        <v>2000</v>
      </c>
      <c r="H25" s="16" t="n">
        <v>2000</v>
      </c>
      <c r="I25" s="15" t="n">
        <v>2000</v>
      </c>
      <c r="J25" s="15" t="n">
        <v>2000</v>
      </c>
      <c r="K25" s="19" t="s">
        <v>43</v>
      </c>
    </row>
    <row r="26" customFormat="false" ht="15" hidden="false" customHeight="false" outlineLevel="0" collapsed="false">
      <c r="A26" s="13" t="n">
        <v>3</v>
      </c>
      <c r="B26" s="13" t="n">
        <v>500</v>
      </c>
      <c r="C26" s="13" t="n">
        <v>3059900</v>
      </c>
      <c r="D26" s="13" t="n">
        <v>3159</v>
      </c>
      <c r="E26" s="14" t="s">
        <v>44</v>
      </c>
      <c r="F26" s="15" t="n">
        <v>0</v>
      </c>
      <c r="G26" s="15" t="n">
        <v>8000</v>
      </c>
      <c r="H26" s="16" t="n">
        <v>8000</v>
      </c>
      <c r="I26" s="15" t="n">
        <v>8000</v>
      </c>
      <c r="J26" s="15" t="n">
        <v>8000</v>
      </c>
      <c r="K26" s="18" t="s">
        <v>45</v>
      </c>
    </row>
    <row r="27" customFormat="false" ht="15" hidden="false" customHeight="false" outlineLevel="0" collapsed="false">
      <c r="F27" s="20" t="n">
        <f aca="false">SUM(F10:F26)</f>
        <v>80699.11</v>
      </c>
      <c r="G27" s="20" t="n">
        <f aca="false">SUM(G10:G26)</f>
        <v>233600</v>
      </c>
      <c r="H27" s="21" t="n">
        <f aca="false">SUM(H10:H26)</f>
        <v>314299.11</v>
      </c>
      <c r="I27" s="20" t="n">
        <f aca="false">SUM(I10:I26)</f>
        <v>163600</v>
      </c>
      <c r="J27" s="20" t="n">
        <f aca="false">SUM(J10:J26)</f>
        <v>163600</v>
      </c>
    </row>
  </sheetData>
  <mergeCells count="8">
    <mergeCell ref="A1:K1"/>
    <mergeCell ref="A2:K2"/>
    <mergeCell ref="A3:K3"/>
    <mergeCell ref="A4:K4"/>
    <mergeCell ref="A5:K5"/>
    <mergeCell ref="A6:K6"/>
    <mergeCell ref="A7:K7"/>
    <mergeCell ref="A8:K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53" activeCellId="0" sqref="L53"/>
    </sheetView>
  </sheetViews>
  <sheetFormatPr defaultColWidth="9.13671875" defaultRowHeight="15" zeroHeight="false" outlineLevelRow="0" outlineLevelCol="0"/>
  <cols>
    <col collapsed="false" customWidth="true" hidden="false" outlineLevel="0" max="3" min="1" style="1" width="3.7"/>
    <col collapsed="false" customWidth="true" hidden="false" outlineLevel="0" max="4" min="4" style="1" width="6.13"/>
    <col collapsed="false" customWidth="true" hidden="false" outlineLevel="0" max="5" min="5" style="2" width="40.56"/>
    <col collapsed="false" customWidth="true" hidden="false" outlineLevel="0" max="6" min="6" style="3" width="10.13"/>
    <col collapsed="false" customWidth="true" hidden="false" outlineLevel="0" max="10" min="7" style="3" width="11.7"/>
    <col collapsed="false" customWidth="true" hidden="false" outlineLevel="0" max="11" min="11" style="1" width="28.85"/>
    <col collapsed="false" customWidth="false" hidden="false" outlineLevel="0" max="257" min="12" style="1" width="9.14"/>
  </cols>
  <sheetData>
    <row r="1" customFormat="false" ht="18.75" hidden="false" customHeight="false" outlineLevel="0" collapsed="false">
      <c r="A1" s="4" t="str">
        <f aca="false">Entrata!A1</f>
        <v>PEG 2017 - 2018 - 2019</v>
      </c>
      <c r="B1" s="4"/>
      <c r="C1" s="4"/>
      <c r="D1" s="4"/>
      <c r="E1" s="4"/>
      <c r="F1" s="4"/>
      <c r="G1" s="4"/>
      <c r="H1" s="4"/>
      <c r="I1" s="4"/>
      <c r="J1" s="4"/>
      <c r="K1" s="4"/>
    </row>
    <row r="2" customFormat="false" ht="18.75" hidden="false" customHeight="false" outlineLevel="0" collapsed="false">
      <c r="A2" s="4" t="str">
        <f aca="false">Entrata!A2</f>
        <v>AREA SERVIZI</v>
      </c>
      <c r="B2" s="4"/>
      <c r="C2" s="4"/>
      <c r="D2" s="4"/>
      <c r="E2" s="4"/>
      <c r="F2" s="4"/>
      <c r="G2" s="4"/>
      <c r="H2" s="4"/>
      <c r="I2" s="4"/>
      <c r="J2" s="4"/>
      <c r="K2" s="4"/>
    </row>
    <row r="3" customFormat="false" ht="18.75" hidden="false" customHeight="false" outlineLevel="0" collapsed="false">
      <c r="A3" s="4" t="str">
        <f aca="false">Entrata!A3</f>
        <v>Responsabile: MARCOLIN Stefania</v>
      </c>
      <c r="B3" s="4"/>
      <c r="C3" s="4"/>
      <c r="D3" s="4"/>
      <c r="E3" s="4"/>
      <c r="F3" s="4"/>
      <c r="G3" s="4"/>
      <c r="H3" s="4"/>
      <c r="I3" s="4"/>
      <c r="J3" s="4"/>
      <c r="K3" s="4"/>
    </row>
    <row r="4" customFormat="false" ht="18.75" hidden="false" customHeight="false" outlineLevel="0" collapsed="false">
      <c r="A4" s="4" t="s">
        <v>46</v>
      </c>
      <c r="B4" s="4"/>
      <c r="C4" s="4"/>
      <c r="D4" s="4"/>
      <c r="E4" s="4"/>
      <c r="F4" s="4"/>
      <c r="G4" s="4"/>
      <c r="H4" s="4"/>
      <c r="I4" s="4"/>
      <c r="J4" s="4"/>
      <c r="K4" s="4"/>
    </row>
    <row r="5" customFormat="false" ht="15.75" hidden="false" customHeight="false" outlineLevel="0" collapsed="false">
      <c r="A5" s="5" t="str">
        <f aca="false">Entrata!A5</f>
        <v>Approvato con delibera G.C. n.  del</v>
      </c>
      <c r="B5" s="5"/>
      <c r="C5" s="5"/>
      <c r="D5" s="5"/>
      <c r="E5" s="5"/>
      <c r="F5" s="5"/>
      <c r="G5" s="5"/>
      <c r="H5" s="5"/>
      <c r="I5" s="5"/>
      <c r="J5" s="5"/>
      <c r="K5" s="5"/>
    </row>
    <row r="6" customFormat="false" ht="15.75" hidden="false" customHeight="false" outlineLevel="0" collapsed="false">
      <c r="A6" s="22"/>
      <c r="B6" s="22"/>
      <c r="C6" s="22"/>
      <c r="D6" s="22"/>
      <c r="E6" s="22"/>
      <c r="F6" s="22"/>
      <c r="G6" s="22"/>
      <c r="H6" s="22"/>
      <c r="I6" s="22"/>
      <c r="J6" s="22"/>
      <c r="K6" s="22"/>
    </row>
    <row r="7" s="12" customFormat="true" ht="15.75" hidden="false" customHeight="false" outlineLevel="0" collapsed="false">
      <c r="A7" s="22"/>
      <c r="B7" s="22"/>
      <c r="C7" s="22"/>
      <c r="D7" s="22"/>
      <c r="E7" s="22"/>
      <c r="F7" s="22"/>
      <c r="G7" s="22"/>
      <c r="H7" s="22"/>
      <c r="I7" s="22"/>
      <c r="J7" s="22"/>
      <c r="K7" s="22"/>
    </row>
    <row r="8" customFormat="false" ht="15.75" hidden="false" customHeight="false" outlineLevel="0" collapsed="false">
      <c r="A8" s="6"/>
      <c r="B8" s="6"/>
      <c r="C8" s="6"/>
      <c r="D8" s="6"/>
      <c r="E8" s="6"/>
      <c r="F8" s="6"/>
      <c r="G8" s="6"/>
      <c r="H8" s="6"/>
      <c r="I8" s="6"/>
      <c r="J8" s="6"/>
      <c r="K8" s="6"/>
    </row>
    <row r="9" customFormat="false" ht="58.5" hidden="false" customHeight="false" outlineLevel="0" collapsed="false">
      <c r="A9" s="7" t="s">
        <v>5</v>
      </c>
      <c r="B9" s="7" t="s">
        <v>47</v>
      </c>
      <c r="C9" s="7" t="s">
        <v>48</v>
      </c>
      <c r="D9" s="8" t="s">
        <v>8</v>
      </c>
      <c r="E9" s="9" t="s">
        <v>9</v>
      </c>
      <c r="F9" s="10" t="s">
        <v>49</v>
      </c>
      <c r="G9" s="10" t="s">
        <v>11</v>
      </c>
      <c r="H9" s="11" t="s">
        <v>12</v>
      </c>
      <c r="I9" s="10" t="s">
        <v>13</v>
      </c>
      <c r="J9" s="10" t="s">
        <v>14</v>
      </c>
      <c r="K9" s="8" t="s">
        <v>15</v>
      </c>
    </row>
    <row r="10" customFormat="false" ht="67.5" hidden="false" customHeight="false" outlineLevel="0" collapsed="false">
      <c r="A10" s="13" t="n">
        <v>1</v>
      </c>
      <c r="B10" s="13" t="n">
        <v>1</v>
      </c>
      <c r="C10" s="13" t="n">
        <v>7</v>
      </c>
      <c r="D10" s="13" t="n">
        <v>1117</v>
      </c>
      <c r="E10" s="14" t="s">
        <v>50</v>
      </c>
      <c r="F10" s="15" t="n">
        <v>1201.21</v>
      </c>
      <c r="G10" s="15" t="n">
        <v>3200</v>
      </c>
      <c r="H10" s="16" t="n">
        <v>4401.21</v>
      </c>
      <c r="I10" s="15" t="n">
        <v>3200</v>
      </c>
      <c r="J10" s="15" t="n">
        <v>3200</v>
      </c>
      <c r="K10" s="23" t="s">
        <v>51</v>
      </c>
    </row>
    <row r="11" customFormat="false" ht="33.75" hidden="false" customHeight="false" outlineLevel="0" collapsed="false">
      <c r="A11" s="13" t="n">
        <v>1</v>
      </c>
      <c r="B11" s="13" t="n">
        <v>1</v>
      </c>
      <c r="C11" s="13" t="n">
        <v>7</v>
      </c>
      <c r="D11" s="13" t="n">
        <v>1118</v>
      </c>
      <c r="E11" s="14" t="s">
        <v>52</v>
      </c>
      <c r="F11" s="15" t="n">
        <v>3000</v>
      </c>
      <c r="G11" s="15" t="n">
        <v>3000</v>
      </c>
      <c r="H11" s="16" t="n">
        <v>6000</v>
      </c>
      <c r="I11" s="15" t="n">
        <v>3000</v>
      </c>
      <c r="J11" s="15" t="n">
        <v>3000</v>
      </c>
      <c r="K11" s="23" t="s">
        <v>53</v>
      </c>
    </row>
    <row r="12" customFormat="false" ht="15" hidden="false" customHeight="false" outlineLevel="0" collapsed="false">
      <c r="A12" s="13" t="n">
        <v>1</v>
      </c>
      <c r="B12" s="13" t="n">
        <v>1</v>
      </c>
      <c r="C12" s="13" t="n">
        <v>7</v>
      </c>
      <c r="D12" s="13" t="n">
        <v>1120</v>
      </c>
      <c r="E12" s="14" t="s">
        <v>54</v>
      </c>
      <c r="F12" s="15" t="n">
        <v>25607.94</v>
      </c>
      <c r="G12" s="15" t="n">
        <v>50000</v>
      </c>
      <c r="H12" s="16" t="n">
        <v>75607.94</v>
      </c>
      <c r="I12" s="15" t="n">
        <v>50000</v>
      </c>
      <c r="J12" s="15" t="n">
        <v>90000</v>
      </c>
      <c r="K12" s="23" t="s">
        <v>55</v>
      </c>
    </row>
    <row r="13" customFormat="false" ht="101.25" hidden="false" customHeight="false" outlineLevel="0" collapsed="false">
      <c r="A13" s="13" t="n">
        <v>1</v>
      </c>
      <c r="B13" s="13" t="n">
        <v>4</v>
      </c>
      <c r="C13" s="13" t="n">
        <v>1</v>
      </c>
      <c r="D13" s="13" t="n">
        <v>1347</v>
      </c>
      <c r="E13" s="14" t="s">
        <v>56</v>
      </c>
      <c r="F13" s="15" t="n">
        <v>10500</v>
      </c>
      <c r="G13" s="15" t="n">
        <v>45000</v>
      </c>
      <c r="H13" s="16" t="n">
        <v>55500</v>
      </c>
      <c r="I13" s="15" t="n">
        <v>45000</v>
      </c>
      <c r="J13" s="15" t="n">
        <v>45000</v>
      </c>
      <c r="K13" s="23" t="s">
        <v>57</v>
      </c>
    </row>
    <row r="14" customFormat="false" ht="86.25" hidden="false" customHeight="true" outlineLevel="0" collapsed="false">
      <c r="A14" s="13" t="n">
        <v>1</v>
      </c>
      <c r="B14" s="13" t="n">
        <v>4</v>
      </c>
      <c r="C14" s="13" t="n">
        <v>6</v>
      </c>
      <c r="D14" s="13" t="n">
        <v>1368</v>
      </c>
      <c r="E14" s="14" t="s">
        <v>58</v>
      </c>
      <c r="F14" s="15" t="n">
        <v>24000</v>
      </c>
      <c r="G14" s="15" t="n">
        <v>25000</v>
      </c>
      <c r="H14" s="16" t="n">
        <v>49000</v>
      </c>
      <c r="I14" s="15" t="n">
        <v>25000</v>
      </c>
      <c r="J14" s="15" t="n">
        <v>25000</v>
      </c>
      <c r="K14" s="23" t="s">
        <v>59</v>
      </c>
    </row>
    <row r="15" customFormat="false" ht="45" hidden="false" customHeight="false" outlineLevel="0" collapsed="false">
      <c r="A15" s="13" t="n">
        <v>1</v>
      </c>
      <c r="B15" s="13" t="n">
        <v>4</v>
      </c>
      <c r="C15" s="13" t="n">
        <v>6</v>
      </c>
      <c r="D15" s="13" t="n">
        <v>1372</v>
      </c>
      <c r="E15" s="14" t="s">
        <v>60</v>
      </c>
      <c r="F15" s="15" t="n">
        <v>5345.44</v>
      </c>
      <c r="G15" s="15" t="n">
        <v>8000</v>
      </c>
      <c r="H15" s="16" t="n">
        <v>13345.44</v>
      </c>
      <c r="I15" s="15" t="n">
        <v>8000</v>
      </c>
      <c r="J15" s="15" t="n">
        <v>8000</v>
      </c>
      <c r="K15" s="24" t="s">
        <v>61</v>
      </c>
    </row>
    <row r="16" customFormat="false" ht="168.75" hidden="false" customHeight="false" outlineLevel="0" collapsed="false">
      <c r="A16" s="13" t="n">
        <v>1</v>
      </c>
      <c r="B16" s="13" t="n">
        <v>4</v>
      </c>
      <c r="C16" s="13" t="n">
        <v>6</v>
      </c>
      <c r="D16" s="13" t="n">
        <v>1418</v>
      </c>
      <c r="E16" s="14" t="s">
        <v>62</v>
      </c>
      <c r="F16" s="15" t="n">
        <v>97456.56</v>
      </c>
      <c r="G16" s="15" t="n">
        <v>142000</v>
      </c>
      <c r="H16" s="16" t="n">
        <v>239456.56</v>
      </c>
      <c r="I16" s="15" t="n">
        <v>140000</v>
      </c>
      <c r="J16" s="15" t="n">
        <v>140000</v>
      </c>
      <c r="K16" s="23" t="s">
        <v>63</v>
      </c>
    </row>
    <row r="17" customFormat="false" ht="60" hidden="false" customHeight="false" outlineLevel="0" collapsed="false">
      <c r="A17" s="13" t="n">
        <v>1</v>
      </c>
      <c r="B17" s="13" t="n">
        <v>4</v>
      </c>
      <c r="C17" s="13" t="n">
        <v>6</v>
      </c>
      <c r="D17" s="13" t="n">
        <v>1419</v>
      </c>
      <c r="E17" s="14" t="s">
        <v>64</v>
      </c>
      <c r="F17" s="15" t="n">
        <v>3682.06</v>
      </c>
      <c r="G17" s="15" t="n">
        <v>1000</v>
      </c>
      <c r="H17" s="16" t="n">
        <v>4682.06</v>
      </c>
      <c r="I17" s="15" t="n">
        <v>1000</v>
      </c>
      <c r="J17" s="15" t="n">
        <v>1000</v>
      </c>
      <c r="K17" s="18" t="s">
        <v>65</v>
      </c>
    </row>
    <row r="18" customFormat="false" ht="33.75" hidden="false" customHeight="false" outlineLevel="0" collapsed="false">
      <c r="A18" s="13" t="n">
        <v>1</v>
      </c>
      <c r="B18" s="13" t="n">
        <v>4</v>
      </c>
      <c r="C18" s="13" t="n">
        <v>6</v>
      </c>
      <c r="D18" s="13" t="n">
        <v>1420</v>
      </c>
      <c r="E18" s="14" t="s">
        <v>66</v>
      </c>
      <c r="F18" s="15" t="n">
        <v>4000</v>
      </c>
      <c r="G18" s="15" t="n">
        <v>8000</v>
      </c>
      <c r="H18" s="16" t="n">
        <v>12000</v>
      </c>
      <c r="I18" s="15" t="n">
        <v>8000</v>
      </c>
      <c r="J18" s="15" t="n">
        <v>8000</v>
      </c>
      <c r="K18" s="18" t="s">
        <v>67</v>
      </c>
    </row>
    <row r="19" customFormat="false" ht="67.5" hidden="false" customHeight="false" outlineLevel="0" collapsed="false">
      <c r="A19" s="13" t="n">
        <v>1</v>
      </c>
      <c r="B19" s="13" t="n">
        <v>4</v>
      </c>
      <c r="C19" s="13" t="n">
        <v>6</v>
      </c>
      <c r="D19" s="13" t="n">
        <v>1422</v>
      </c>
      <c r="E19" s="14" t="s">
        <v>68</v>
      </c>
      <c r="F19" s="15" t="n">
        <v>18119.12</v>
      </c>
      <c r="G19" s="15" t="n">
        <v>31700</v>
      </c>
      <c r="H19" s="16" t="n">
        <v>49819.12</v>
      </c>
      <c r="I19" s="15" t="n">
        <v>27500</v>
      </c>
      <c r="J19" s="15" t="n">
        <v>27500</v>
      </c>
      <c r="K19" s="19" t="s">
        <v>69</v>
      </c>
    </row>
    <row r="20" customFormat="false" ht="94.5" hidden="false" customHeight="false" outlineLevel="0" collapsed="false">
      <c r="A20" s="13" t="n">
        <v>1</v>
      </c>
      <c r="B20" s="13" t="n">
        <v>5</v>
      </c>
      <c r="C20" s="13" t="n">
        <v>2</v>
      </c>
      <c r="D20" s="13" t="n">
        <v>1477</v>
      </c>
      <c r="E20" s="14" t="s">
        <v>70</v>
      </c>
      <c r="F20" s="15" t="n">
        <v>3075.01</v>
      </c>
      <c r="G20" s="15" t="n">
        <v>11600</v>
      </c>
      <c r="H20" s="16" t="n">
        <v>14675.01</v>
      </c>
      <c r="I20" s="15" t="n">
        <v>11600</v>
      </c>
      <c r="J20" s="15" t="n">
        <v>11600</v>
      </c>
      <c r="K20" s="25" t="s">
        <v>71</v>
      </c>
    </row>
    <row r="21" customFormat="false" ht="30" hidden="false" customHeight="false" outlineLevel="0" collapsed="false">
      <c r="A21" s="13" t="n">
        <v>1</v>
      </c>
      <c r="B21" s="13" t="n">
        <v>5</v>
      </c>
      <c r="C21" s="13" t="n">
        <v>2</v>
      </c>
      <c r="D21" s="13" t="n">
        <v>1480</v>
      </c>
      <c r="E21" s="14" t="s">
        <v>72</v>
      </c>
      <c r="F21" s="15" t="n">
        <v>3374.5</v>
      </c>
      <c r="G21" s="15" t="n">
        <v>8600</v>
      </c>
      <c r="H21" s="16" t="n">
        <v>11974.5</v>
      </c>
      <c r="I21" s="15" t="n">
        <v>8600</v>
      </c>
      <c r="J21" s="15" t="n">
        <v>8600</v>
      </c>
      <c r="K21" s="25" t="s">
        <v>73</v>
      </c>
    </row>
    <row r="22" customFormat="false" ht="54" hidden="false" customHeight="false" outlineLevel="0" collapsed="false">
      <c r="A22" s="13" t="n">
        <v>1</v>
      </c>
      <c r="B22" s="13" t="n">
        <v>5</v>
      </c>
      <c r="C22" s="13" t="n">
        <v>2</v>
      </c>
      <c r="D22" s="13" t="n">
        <v>1499</v>
      </c>
      <c r="E22" s="14" t="s">
        <v>74</v>
      </c>
      <c r="F22" s="15" t="n">
        <v>0</v>
      </c>
      <c r="G22" s="15" t="n">
        <v>1300</v>
      </c>
      <c r="H22" s="16" t="n">
        <v>1300</v>
      </c>
      <c r="I22" s="15" t="n">
        <v>1300</v>
      </c>
      <c r="J22" s="15" t="n">
        <v>1300</v>
      </c>
      <c r="K22" s="26" t="s">
        <v>75</v>
      </c>
    </row>
    <row r="23" customFormat="false" ht="45" hidden="false" customHeight="false" outlineLevel="0" collapsed="false">
      <c r="A23" s="13" t="n">
        <v>1</v>
      </c>
      <c r="B23" s="13" t="n">
        <v>5</v>
      </c>
      <c r="C23" s="13" t="n">
        <v>2</v>
      </c>
      <c r="D23" s="13" t="n">
        <v>1500</v>
      </c>
      <c r="E23" s="14" t="s">
        <v>76</v>
      </c>
      <c r="F23" s="15" t="n">
        <v>500</v>
      </c>
      <c r="G23" s="15" t="n">
        <v>5000</v>
      </c>
      <c r="H23" s="16" t="n">
        <v>5500</v>
      </c>
      <c r="I23" s="15" t="n">
        <v>5000</v>
      </c>
      <c r="J23" s="15" t="n">
        <v>5000</v>
      </c>
      <c r="K23" s="27" t="s">
        <v>77</v>
      </c>
    </row>
    <row r="24" customFormat="false" ht="67.5" hidden="false" customHeight="false" outlineLevel="0" collapsed="false">
      <c r="A24" s="13" t="n">
        <v>1</v>
      </c>
      <c r="B24" s="13" t="n">
        <v>5</v>
      </c>
      <c r="C24" s="13" t="n">
        <v>2</v>
      </c>
      <c r="D24" s="13" t="n">
        <v>1501</v>
      </c>
      <c r="E24" s="14" t="s">
        <v>78</v>
      </c>
      <c r="F24" s="15" t="n">
        <v>1189.1</v>
      </c>
      <c r="G24" s="15" t="n">
        <v>2000</v>
      </c>
      <c r="H24" s="16" t="n">
        <v>3189.1</v>
      </c>
      <c r="I24" s="15" t="n">
        <v>2000</v>
      </c>
      <c r="J24" s="15" t="n">
        <v>2000</v>
      </c>
      <c r="K24" s="26" t="s">
        <v>79</v>
      </c>
    </row>
    <row r="25" customFormat="false" ht="90" hidden="false" customHeight="false" outlineLevel="0" collapsed="false">
      <c r="A25" s="13" t="n">
        <v>1</v>
      </c>
      <c r="B25" s="13" t="n">
        <v>5</v>
      </c>
      <c r="C25" s="13" t="n">
        <v>2</v>
      </c>
      <c r="D25" s="13" t="n">
        <v>1503</v>
      </c>
      <c r="E25" s="14" t="s">
        <v>80</v>
      </c>
      <c r="F25" s="15" t="n">
        <v>2392.41</v>
      </c>
      <c r="G25" s="15" t="n">
        <v>11000</v>
      </c>
      <c r="H25" s="16" t="n">
        <v>13392.41</v>
      </c>
      <c r="I25" s="15" t="n">
        <v>11000</v>
      </c>
      <c r="J25" s="15" t="n">
        <v>11000</v>
      </c>
      <c r="K25" s="27" t="s">
        <v>81</v>
      </c>
    </row>
    <row r="26" customFormat="false" ht="67.5" hidden="false" customHeight="false" outlineLevel="0" collapsed="false">
      <c r="A26" s="13" t="n">
        <v>1</v>
      </c>
      <c r="B26" s="13" t="n">
        <v>5</v>
      </c>
      <c r="C26" s="13" t="n">
        <v>2</v>
      </c>
      <c r="D26" s="13" t="n">
        <v>1506</v>
      </c>
      <c r="E26" s="14" t="s">
        <v>82</v>
      </c>
      <c r="F26" s="15" t="n">
        <v>161.45</v>
      </c>
      <c r="G26" s="15" t="n">
        <v>350</v>
      </c>
      <c r="H26" s="16" t="n">
        <v>511.45</v>
      </c>
      <c r="I26" s="15" t="n">
        <v>350</v>
      </c>
      <c r="J26" s="15" t="n">
        <v>350</v>
      </c>
      <c r="K26" s="25" t="s">
        <v>83</v>
      </c>
    </row>
    <row r="27" customFormat="false" ht="30" hidden="false" customHeight="false" outlineLevel="0" collapsed="false">
      <c r="A27" s="13" t="n">
        <v>1</v>
      </c>
      <c r="B27" s="13" t="n">
        <v>5</v>
      </c>
      <c r="C27" s="13" t="n">
        <v>2</v>
      </c>
      <c r="D27" s="13" t="n">
        <v>1507</v>
      </c>
      <c r="E27" s="14" t="s">
        <v>84</v>
      </c>
      <c r="F27" s="15" t="n">
        <v>0</v>
      </c>
      <c r="G27" s="15" t="n">
        <v>1400</v>
      </c>
      <c r="H27" s="16" t="n">
        <v>1400</v>
      </c>
      <c r="I27" s="15" t="n">
        <v>1400</v>
      </c>
      <c r="J27" s="15" t="n">
        <v>1400</v>
      </c>
      <c r="K27" s="27" t="s">
        <v>85</v>
      </c>
    </row>
    <row r="28" customFormat="false" ht="33.75" hidden="false" customHeight="false" outlineLevel="0" collapsed="false">
      <c r="A28" s="13" t="n">
        <v>1</v>
      </c>
      <c r="B28" s="13" t="n">
        <v>5</v>
      </c>
      <c r="C28" s="13" t="n">
        <v>2</v>
      </c>
      <c r="D28" s="13" t="n">
        <v>1508</v>
      </c>
      <c r="E28" s="14" t="s">
        <v>86</v>
      </c>
      <c r="F28" s="15" t="n">
        <v>0</v>
      </c>
      <c r="G28" s="15" t="n">
        <v>11200</v>
      </c>
      <c r="H28" s="16" t="n">
        <v>11200</v>
      </c>
      <c r="I28" s="15" t="n">
        <v>11200</v>
      </c>
      <c r="J28" s="15" t="n">
        <v>11200</v>
      </c>
      <c r="K28" s="23" t="s">
        <v>87</v>
      </c>
    </row>
    <row r="29" customFormat="false" ht="56.25" hidden="false" customHeight="false" outlineLevel="0" collapsed="false">
      <c r="A29" s="13" t="n">
        <v>1</v>
      </c>
      <c r="B29" s="13" t="n">
        <v>5</v>
      </c>
      <c r="C29" s="13" t="n">
        <v>2</v>
      </c>
      <c r="D29" s="13" t="n">
        <v>1515</v>
      </c>
      <c r="E29" s="14" t="s">
        <v>88</v>
      </c>
      <c r="F29" s="15" t="n">
        <v>7951.39</v>
      </c>
      <c r="G29" s="15" t="n">
        <v>8600</v>
      </c>
      <c r="H29" s="16" t="n">
        <v>16551.39</v>
      </c>
      <c r="I29" s="15" t="n">
        <v>8600</v>
      </c>
      <c r="J29" s="15" t="n">
        <v>8600</v>
      </c>
      <c r="K29" s="23" t="s">
        <v>89</v>
      </c>
    </row>
    <row r="30" customFormat="false" ht="27" hidden="false" customHeight="false" outlineLevel="0" collapsed="false">
      <c r="A30" s="13" t="n">
        <v>1</v>
      </c>
      <c r="B30" s="13" t="n">
        <v>5</v>
      </c>
      <c r="C30" s="13" t="n">
        <v>2</v>
      </c>
      <c r="D30" s="13" t="n">
        <v>1519</v>
      </c>
      <c r="E30" s="14" t="s">
        <v>90</v>
      </c>
      <c r="F30" s="15" t="n">
        <v>93.82</v>
      </c>
      <c r="G30" s="15" t="n">
        <v>2500</v>
      </c>
      <c r="H30" s="16" t="n">
        <v>2593.82</v>
      </c>
      <c r="I30" s="15" t="n">
        <v>2500</v>
      </c>
      <c r="J30" s="15" t="n">
        <v>2500</v>
      </c>
      <c r="K30" s="28" t="s">
        <v>91</v>
      </c>
    </row>
    <row r="31" customFormat="false" ht="45" hidden="false" customHeight="false" outlineLevel="0" collapsed="false">
      <c r="A31" s="13" t="n">
        <v>1</v>
      </c>
      <c r="B31" s="13" t="n">
        <v>5</v>
      </c>
      <c r="C31" s="13" t="n">
        <v>2</v>
      </c>
      <c r="D31" s="13" t="n">
        <v>1523</v>
      </c>
      <c r="E31" s="14" t="s">
        <v>92</v>
      </c>
      <c r="F31" s="15" t="n">
        <v>1000</v>
      </c>
      <c r="G31" s="15" t="n">
        <v>3500</v>
      </c>
      <c r="H31" s="16" t="n">
        <v>4500</v>
      </c>
      <c r="I31" s="15" t="n">
        <v>3500</v>
      </c>
      <c r="J31" s="15" t="n">
        <v>3500</v>
      </c>
      <c r="K31" s="23" t="s">
        <v>93</v>
      </c>
    </row>
    <row r="32" customFormat="false" ht="27" hidden="false" customHeight="false" outlineLevel="0" collapsed="false">
      <c r="A32" s="13" t="n">
        <v>1</v>
      </c>
      <c r="B32" s="13" t="n">
        <v>5</v>
      </c>
      <c r="C32" s="13" t="n">
        <v>2</v>
      </c>
      <c r="D32" s="13" t="n">
        <v>1524</v>
      </c>
      <c r="E32" s="14" t="s">
        <v>94</v>
      </c>
      <c r="F32" s="15" t="n">
        <v>600</v>
      </c>
      <c r="G32" s="15" t="n">
        <v>10100</v>
      </c>
      <c r="H32" s="16" t="n">
        <v>10700</v>
      </c>
      <c r="I32" s="15" t="n">
        <v>10100</v>
      </c>
      <c r="J32" s="15" t="n">
        <v>10100</v>
      </c>
      <c r="K32" s="28" t="s">
        <v>95</v>
      </c>
    </row>
    <row r="33" customFormat="false" ht="30" hidden="false" customHeight="false" outlineLevel="0" collapsed="false">
      <c r="A33" s="13" t="n">
        <v>1</v>
      </c>
      <c r="B33" s="13" t="n">
        <v>5</v>
      </c>
      <c r="C33" s="13" t="n">
        <v>2</v>
      </c>
      <c r="D33" s="13" t="n">
        <v>1525</v>
      </c>
      <c r="E33" s="14" t="s">
        <v>96</v>
      </c>
      <c r="F33" s="15" t="n">
        <v>2000</v>
      </c>
      <c r="G33" s="15" t="n">
        <v>3000</v>
      </c>
      <c r="H33" s="16" t="n">
        <v>5000</v>
      </c>
      <c r="I33" s="15" t="n">
        <v>3000</v>
      </c>
      <c r="J33" s="15" t="n">
        <v>3000</v>
      </c>
      <c r="K33" s="18" t="s">
        <v>97</v>
      </c>
    </row>
    <row r="34" customFormat="false" ht="78.75" hidden="false" customHeight="false" outlineLevel="0" collapsed="false">
      <c r="A34" s="13" t="n">
        <v>1</v>
      </c>
      <c r="B34" s="13" t="n">
        <v>6</v>
      </c>
      <c r="C34" s="13" t="n">
        <v>1</v>
      </c>
      <c r="D34" s="13" t="n">
        <v>1831</v>
      </c>
      <c r="E34" s="14" t="s">
        <v>98</v>
      </c>
      <c r="F34" s="15" t="n">
        <v>14940.68</v>
      </c>
      <c r="G34" s="15" t="n">
        <v>25500</v>
      </c>
      <c r="H34" s="16" t="n">
        <v>40440.68</v>
      </c>
      <c r="I34" s="15" t="n">
        <v>25500</v>
      </c>
      <c r="J34" s="15" t="n">
        <v>25500</v>
      </c>
      <c r="K34" s="18" t="s">
        <v>99</v>
      </c>
    </row>
    <row r="35" customFormat="false" ht="54" hidden="false" customHeight="false" outlineLevel="0" collapsed="false">
      <c r="A35" s="13" t="n">
        <v>1</v>
      </c>
      <c r="B35" s="13" t="n">
        <v>6</v>
      </c>
      <c r="C35" s="13" t="n">
        <v>2</v>
      </c>
      <c r="D35" s="13" t="n">
        <v>1882</v>
      </c>
      <c r="E35" s="14" t="s">
        <v>100</v>
      </c>
      <c r="F35" s="15" t="n">
        <v>3705.75</v>
      </c>
      <c r="G35" s="15" t="n">
        <v>4200</v>
      </c>
      <c r="H35" s="16" t="n">
        <v>7905.75</v>
      </c>
      <c r="I35" s="15" t="n">
        <v>4200</v>
      </c>
      <c r="J35" s="15" t="n">
        <v>4200</v>
      </c>
      <c r="K35" s="25" t="s">
        <v>101</v>
      </c>
    </row>
    <row r="36" customFormat="false" ht="22.5" hidden="false" customHeight="false" outlineLevel="0" collapsed="false">
      <c r="A36" s="13" t="n">
        <v>1</v>
      </c>
      <c r="B36" s="13" t="n">
        <v>6</v>
      </c>
      <c r="C36" s="13" t="n">
        <v>2</v>
      </c>
      <c r="D36" s="13" t="n">
        <v>2119</v>
      </c>
      <c r="E36" s="14" t="s">
        <v>102</v>
      </c>
      <c r="F36" s="15" t="n">
        <v>755.87</v>
      </c>
      <c r="G36" s="15" t="n">
        <v>5150</v>
      </c>
      <c r="H36" s="16" t="n">
        <v>5905.87</v>
      </c>
      <c r="I36" s="15" t="n">
        <v>5150</v>
      </c>
      <c r="J36" s="15" t="n">
        <v>5150</v>
      </c>
      <c r="K36" s="18" t="s">
        <v>103</v>
      </c>
    </row>
    <row r="37" customFormat="false" ht="135" hidden="false" customHeight="false" outlineLevel="0" collapsed="false">
      <c r="A37" s="13" t="n">
        <v>1</v>
      </c>
      <c r="B37" s="13" t="n">
        <v>7</v>
      </c>
      <c r="C37" s="13" t="n">
        <v>1</v>
      </c>
      <c r="D37" s="13" t="n">
        <v>1701</v>
      </c>
      <c r="E37" s="14" t="s">
        <v>104</v>
      </c>
      <c r="F37" s="15" t="n">
        <v>3323</v>
      </c>
      <c r="G37" s="15" t="n">
        <v>6200</v>
      </c>
      <c r="H37" s="16" t="n">
        <v>9523</v>
      </c>
      <c r="I37" s="15" t="n">
        <v>5000</v>
      </c>
      <c r="J37" s="15" t="n">
        <v>6200</v>
      </c>
      <c r="K37" s="18" t="s">
        <v>105</v>
      </c>
    </row>
    <row r="38" customFormat="false" ht="30" hidden="false" customHeight="false" outlineLevel="0" collapsed="false">
      <c r="A38" s="13" t="n">
        <v>1</v>
      </c>
      <c r="B38" s="13" t="n">
        <v>7</v>
      </c>
      <c r="C38" s="13" t="n">
        <v>1</v>
      </c>
      <c r="D38" s="13" t="n">
        <v>1702</v>
      </c>
      <c r="E38" s="14" t="s">
        <v>106</v>
      </c>
      <c r="F38" s="15" t="n">
        <v>0</v>
      </c>
      <c r="G38" s="15" t="n">
        <v>0</v>
      </c>
      <c r="H38" s="16" t="n">
        <v>0</v>
      </c>
      <c r="I38" s="15" t="n">
        <v>1200</v>
      </c>
      <c r="J38" s="15" t="n">
        <v>0</v>
      </c>
      <c r="K38" s="13"/>
    </row>
    <row r="39" customFormat="false" ht="60" hidden="false" customHeight="false" outlineLevel="0" collapsed="false">
      <c r="A39" s="13" t="n">
        <v>1</v>
      </c>
      <c r="B39" s="13" t="n">
        <v>10</v>
      </c>
      <c r="C39" s="13" t="n">
        <v>2</v>
      </c>
      <c r="D39" s="13" t="n">
        <v>1832</v>
      </c>
      <c r="E39" s="14" t="s">
        <v>107</v>
      </c>
      <c r="F39" s="15" t="n">
        <v>9000</v>
      </c>
      <c r="G39" s="15" t="n">
        <v>39500</v>
      </c>
      <c r="H39" s="16" t="n">
        <v>48500</v>
      </c>
      <c r="I39" s="15" t="n">
        <v>39500</v>
      </c>
      <c r="J39" s="15" t="n">
        <v>39500</v>
      </c>
      <c r="K39" s="29" t="s">
        <v>108</v>
      </c>
    </row>
    <row r="40" customFormat="false" ht="81" hidden="false" customHeight="false" outlineLevel="0" collapsed="false">
      <c r="A40" s="13" t="n">
        <v>1</v>
      </c>
      <c r="B40" s="13" t="n">
        <v>12</v>
      </c>
      <c r="C40" s="13" t="n">
        <v>1</v>
      </c>
      <c r="D40" s="13" t="n">
        <v>1890</v>
      </c>
      <c r="E40" s="14" t="s">
        <v>109</v>
      </c>
      <c r="F40" s="15" t="n">
        <v>46816.57</v>
      </c>
      <c r="G40" s="15" t="n">
        <v>45000</v>
      </c>
      <c r="H40" s="16" t="n">
        <v>91816.57</v>
      </c>
      <c r="I40" s="15" t="n">
        <v>45000</v>
      </c>
      <c r="J40" s="15" t="n">
        <v>45000</v>
      </c>
      <c r="K40" s="25" t="s">
        <v>110</v>
      </c>
    </row>
    <row r="41" customFormat="false" ht="45" hidden="false" customHeight="false" outlineLevel="0" collapsed="false">
      <c r="A41" s="13" t="n">
        <v>1</v>
      </c>
      <c r="B41" s="13" t="n">
        <v>12</v>
      </c>
      <c r="C41" s="13" t="n">
        <v>3</v>
      </c>
      <c r="D41" s="13" t="n">
        <v>1780</v>
      </c>
      <c r="E41" s="14" t="s">
        <v>111</v>
      </c>
      <c r="F41" s="15" t="n">
        <v>1497.83</v>
      </c>
      <c r="G41" s="15" t="n">
        <v>5000</v>
      </c>
      <c r="H41" s="16" t="n">
        <v>6497.83</v>
      </c>
      <c r="I41" s="15" t="n">
        <v>10000</v>
      </c>
      <c r="J41" s="15" t="n">
        <v>10000</v>
      </c>
      <c r="K41" s="18" t="s">
        <v>112</v>
      </c>
    </row>
    <row r="42" customFormat="false" ht="67.5" hidden="false" customHeight="false" outlineLevel="0" collapsed="false">
      <c r="A42" s="13" t="n">
        <v>1</v>
      </c>
      <c r="B42" s="13" t="n">
        <v>12</v>
      </c>
      <c r="C42" s="13" t="n">
        <v>3</v>
      </c>
      <c r="D42" s="13" t="n">
        <v>1892</v>
      </c>
      <c r="E42" s="14" t="s">
        <v>113</v>
      </c>
      <c r="F42" s="15" t="n">
        <v>3850.79</v>
      </c>
      <c r="G42" s="15" t="n">
        <v>7500</v>
      </c>
      <c r="H42" s="16" t="n">
        <v>11350.79</v>
      </c>
      <c r="I42" s="15" t="n">
        <v>7500</v>
      </c>
      <c r="J42" s="15" t="n">
        <v>7500</v>
      </c>
      <c r="K42" s="23" t="s">
        <v>114</v>
      </c>
    </row>
    <row r="43" customFormat="false" ht="101.25" hidden="false" customHeight="false" outlineLevel="0" collapsed="false">
      <c r="A43" s="13" t="n">
        <v>1</v>
      </c>
      <c r="B43" s="13" t="n">
        <v>12</v>
      </c>
      <c r="C43" s="13" t="n">
        <v>3</v>
      </c>
      <c r="D43" s="13" t="n">
        <v>1893</v>
      </c>
      <c r="E43" s="14" t="s">
        <v>115</v>
      </c>
      <c r="F43" s="15" t="n">
        <v>293.63</v>
      </c>
      <c r="G43" s="15" t="n">
        <v>4800</v>
      </c>
      <c r="H43" s="16" t="n">
        <v>5093.63</v>
      </c>
      <c r="I43" s="15" t="n">
        <v>4800</v>
      </c>
      <c r="J43" s="15" t="n">
        <v>4800</v>
      </c>
      <c r="K43" s="18" t="s">
        <v>116</v>
      </c>
    </row>
    <row r="44" customFormat="false" ht="33.75" hidden="false" customHeight="false" outlineLevel="0" collapsed="false">
      <c r="A44" s="13" t="n">
        <v>1</v>
      </c>
      <c r="B44" s="13" t="n">
        <v>12</v>
      </c>
      <c r="C44" s="13" t="n">
        <v>5</v>
      </c>
      <c r="D44" s="13" t="n">
        <v>1783</v>
      </c>
      <c r="E44" s="14" t="s">
        <v>117</v>
      </c>
      <c r="F44" s="15" t="n">
        <v>50555.79</v>
      </c>
      <c r="G44" s="15" t="n">
        <v>30000</v>
      </c>
      <c r="H44" s="16" t="n">
        <v>80555.79</v>
      </c>
      <c r="I44" s="15" t="n">
        <v>30000</v>
      </c>
      <c r="J44" s="15" t="n">
        <v>30000</v>
      </c>
      <c r="K44" s="18" t="s">
        <v>118</v>
      </c>
    </row>
    <row r="45" customFormat="false" ht="78.75" hidden="false" customHeight="false" outlineLevel="0" collapsed="false">
      <c r="A45" s="13" t="n">
        <v>1</v>
      </c>
      <c r="B45" s="13" t="n">
        <v>12</v>
      </c>
      <c r="C45" s="13" t="n">
        <v>5</v>
      </c>
      <c r="D45" s="13" t="n">
        <v>1788</v>
      </c>
      <c r="E45" s="14" t="s">
        <v>119</v>
      </c>
      <c r="F45" s="15" t="n">
        <v>33000</v>
      </c>
      <c r="G45" s="15" t="n">
        <v>45000</v>
      </c>
      <c r="H45" s="16" t="n">
        <v>78000</v>
      </c>
      <c r="I45" s="15" t="n">
        <v>45000</v>
      </c>
      <c r="J45" s="15" t="n">
        <v>35000</v>
      </c>
      <c r="K45" s="18" t="s">
        <v>120</v>
      </c>
    </row>
    <row r="46" customFormat="false" ht="15" hidden="false" customHeight="false" outlineLevel="0" collapsed="false">
      <c r="A46" s="13" t="n">
        <v>1</v>
      </c>
      <c r="B46" s="13" t="n">
        <v>12</v>
      </c>
      <c r="C46" s="13" t="n">
        <v>5</v>
      </c>
      <c r="D46" s="13" t="n">
        <v>1870</v>
      </c>
      <c r="E46" s="14" t="s">
        <v>121</v>
      </c>
      <c r="F46" s="15" t="n">
        <v>0</v>
      </c>
      <c r="G46" s="15" t="n">
        <v>13000</v>
      </c>
      <c r="H46" s="16" t="n">
        <v>13000</v>
      </c>
      <c r="I46" s="15" t="n">
        <v>13000</v>
      </c>
      <c r="J46" s="15" t="n">
        <v>13000</v>
      </c>
      <c r="K46" s="30" t="s">
        <v>122</v>
      </c>
    </row>
    <row r="47" customFormat="false" ht="67.5" hidden="false" customHeight="false" outlineLevel="0" collapsed="false">
      <c r="A47" s="13" t="n">
        <v>1</v>
      </c>
      <c r="B47" s="13" t="n">
        <v>12</v>
      </c>
      <c r="C47" s="13" t="n">
        <v>5</v>
      </c>
      <c r="D47" s="13" t="n">
        <v>1884</v>
      </c>
      <c r="E47" s="14" t="s">
        <v>123</v>
      </c>
      <c r="F47" s="15" t="n">
        <v>2298</v>
      </c>
      <c r="G47" s="15" t="n">
        <v>3500</v>
      </c>
      <c r="H47" s="16" t="n">
        <v>5798</v>
      </c>
      <c r="I47" s="15" t="n">
        <v>3500</v>
      </c>
      <c r="J47" s="15" t="n">
        <v>3500</v>
      </c>
      <c r="K47" s="18" t="s">
        <v>124</v>
      </c>
    </row>
    <row r="48" customFormat="false" ht="56.25" hidden="false" customHeight="false" outlineLevel="0" collapsed="false">
      <c r="A48" s="13" t="n">
        <v>1</v>
      </c>
      <c r="B48" s="13" t="n">
        <v>12</v>
      </c>
      <c r="C48" s="13" t="n">
        <v>5</v>
      </c>
      <c r="D48" s="13" t="n">
        <v>1885</v>
      </c>
      <c r="E48" s="14" t="s">
        <v>125</v>
      </c>
      <c r="F48" s="15" t="n">
        <v>7391.37</v>
      </c>
      <c r="G48" s="15" t="n">
        <v>12000</v>
      </c>
      <c r="H48" s="16" t="n">
        <v>19391.37</v>
      </c>
      <c r="I48" s="15" t="n">
        <v>12000</v>
      </c>
      <c r="J48" s="15" t="n">
        <v>12000</v>
      </c>
      <c r="K48" s="18" t="s">
        <v>126</v>
      </c>
    </row>
    <row r="49" customFormat="false" ht="33.75" hidden="false" customHeight="false" outlineLevel="0" collapsed="false">
      <c r="A49" s="13" t="n">
        <v>1</v>
      </c>
      <c r="B49" s="13" t="n">
        <v>12</v>
      </c>
      <c r="C49" s="13" t="n">
        <v>5</v>
      </c>
      <c r="D49" s="13" t="n">
        <v>1891</v>
      </c>
      <c r="E49" s="14" t="s">
        <v>127</v>
      </c>
      <c r="F49" s="15" t="n">
        <v>21593.05</v>
      </c>
      <c r="G49" s="15" t="n">
        <v>7000</v>
      </c>
      <c r="H49" s="16" t="n">
        <v>28593.05</v>
      </c>
      <c r="I49" s="15" t="n">
        <v>7000</v>
      </c>
      <c r="J49" s="15" t="n">
        <v>7000</v>
      </c>
      <c r="K49" s="18" t="s">
        <v>128</v>
      </c>
    </row>
    <row r="50" customFormat="false" ht="101.25" hidden="false" customHeight="false" outlineLevel="0" collapsed="false">
      <c r="A50" s="13" t="n">
        <v>1</v>
      </c>
      <c r="B50" s="13" t="n">
        <v>12</v>
      </c>
      <c r="C50" s="13" t="n">
        <v>6</v>
      </c>
      <c r="D50" s="13" t="n">
        <v>2003</v>
      </c>
      <c r="E50" s="14" t="s">
        <v>129</v>
      </c>
      <c r="F50" s="15" t="n">
        <v>10092.5</v>
      </c>
      <c r="G50" s="15" t="n">
        <v>17000</v>
      </c>
      <c r="H50" s="16" t="n">
        <v>27092.5</v>
      </c>
      <c r="I50" s="15" t="n">
        <v>17000</v>
      </c>
      <c r="J50" s="15" t="n">
        <v>17000</v>
      </c>
      <c r="K50" s="18" t="s">
        <v>130</v>
      </c>
    </row>
    <row r="51" customFormat="false" ht="90" hidden="false" customHeight="false" outlineLevel="0" collapsed="false">
      <c r="A51" s="13" t="n">
        <v>1</v>
      </c>
      <c r="B51" s="13" t="n">
        <v>12</v>
      </c>
      <c r="C51" s="13" t="n">
        <v>7</v>
      </c>
      <c r="D51" s="13" t="n">
        <v>1889</v>
      </c>
      <c r="E51" s="14" t="s">
        <v>131</v>
      </c>
      <c r="F51" s="15" t="n">
        <v>375337.57</v>
      </c>
      <c r="G51" s="15" t="n">
        <v>670000</v>
      </c>
      <c r="H51" s="16" t="n">
        <v>1045337.57</v>
      </c>
      <c r="I51" s="15" t="n">
        <v>670000</v>
      </c>
      <c r="J51" s="15" t="n">
        <v>670000</v>
      </c>
      <c r="K51" s="19" t="s">
        <v>132</v>
      </c>
    </row>
    <row r="52" customFormat="false" ht="15" hidden="false" customHeight="false" outlineLevel="0" collapsed="false">
      <c r="A52" s="13" t="n">
        <v>1</v>
      </c>
      <c r="B52" s="13" t="n">
        <v>12</v>
      </c>
      <c r="C52" s="13" t="n">
        <v>8</v>
      </c>
      <c r="D52" s="13" t="n">
        <v>1782</v>
      </c>
      <c r="E52" s="14" t="s">
        <v>133</v>
      </c>
      <c r="F52" s="15" t="n">
        <v>4000</v>
      </c>
      <c r="G52" s="15" t="n">
        <v>9000</v>
      </c>
      <c r="H52" s="16" t="n">
        <v>13000</v>
      </c>
      <c r="I52" s="15" t="n">
        <v>9000</v>
      </c>
      <c r="J52" s="15" t="n">
        <v>9000</v>
      </c>
      <c r="K52" s="18" t="s">
        <v>134</v>
      </c>
    </row>
    <row r="53" customFormat="false" ht="78.75" hidden="false" customHeight="false" outlineLevel="0" collapsed="false">
      <c r="A53" s="13" t="n">
        <v>1</v>
      </c>
      <c r="B53" s="13" t="n">
        <v>12</v>
      </c>
      <c r="C53" s="13" t="n">
        <v>8</v>
      </c>
      <c r="D53" s="13" t="n">
        <v>2001</v>
      </c>
      <c r="E53" s="14" t="s">
        <v>135</v>
      </c>
      <c r="F53" s="15" t="n">
        <v>12864.89</v>
      </c>
      <c r="G53" s="15" t="n">
        <v>25000</v>
      </c>
      <c r="H53" s="16" t="n">
        <v>37864.89</v>
      </c>
      <c r="I53" s="15" t="n">
        <v>25000</v>
      </c>
      <c r="J53" s="15" t="n">
        <v>25000</v>
      </c>
      <c r="K53" s="18" t="s">
        <v>136</v>
      </c>
    </row>
    <row r="54" customFormat="false" ht="15" hidden="false" customHeight="false" outlineLevel="0" collapsed="false">
      <c r="A54" s="13" t="n">
        <v>1</v>
      </c>
      <c r="B54" s="13" t="n">
        <v>12</v>
      </c>
      <c r="C54" s="13" t="n">
        <v>8</v>
      </c>
      <c r="D54" s="13" t="n">
        <v>2004</v>
      </c>
      <c r="E54" s="14" t="s">
        <v>137</v>
      </c>
      <c r="F54" s="15" t="n">
        <v>0</v>
      </c>
      <c r="G54" s="15" t="n">
        <v>1000</v>
      </c>
      <c r="H54" s="16" t="n">
        <v>1000</v>
      </c>
      <c r="I54" s="15" t="n">
        <v>1000</v>
      </c>
      <c r="J54" s="15" t="n">
        <v>1000</v>
      </c>
      <c r="K54" s="18" t="s">
        <v>138</v>
      </c>
    </row>
    <row r="55" customFormat="false" ht="56.25" hidden="false" customHeight="false" outlineLevel="0" collapsed="false">
      <c r="A55" s="13" t="n">
        <v>1</v>
      </c>
      <c r="B55" s="13" t="n">
        <v>12</v>
      </c>
      <c r="C55" s="13" t="n">
        <v>8</v>
      </c>
      <c r="D55" s="13" t="n">
        <v>2005</v>
      </c>
      <c r="E55" s="14" t="s">
        <v>139</v>
      </c>
      <c r="F55" s="15" t="n">
        <v>0</v>
      </c>
      <c r="G55" s="15" t="n">
        <v>25000</v>
      </c>
      <c r="H55" s="16" t="n">
        <v>25000</v>
      </c>
      <c r="I55" s="15" t="n">
        <v>25000</v>
      </c>
      <c r="J55" s="15" t="n">
        <v>25000</v>
      </c>
      <c r="K55" s="19" t="s">
        <v>140</v>
      </c>
    </row>
    <row r="56" customFormat="false" ht="45" hidden="false" customHeight="false" outlineLevel="0" collapsed="false">
      <c r="A56" s="13" t="n">
        <v>1</v>
      </c>
      <c r="B56" s="13" t="n">
        <v>12</v>
      </c>
      <c r="C56" s="13" t="n">
        <v>8</v>
      </c>
      <c r="D56" s="13" t="n">
        <v>2006</v>
      </c>
      <c r="E56" s="14" t="s">
        <v>20</v>
      </c>
      <c r="F56" s="15" t="n">
        <v>0</v>
      </c>
      <c r="G56" s="15" t="n">
        <v>70000</v>
      </c>
      <c r="H56" s="16" t="n">
        <v>70000</v>
      </c>
      <c r="I56" s="15" t="n">
        <v>0</v>
      </c>
      <c r="J56" s="15" t="n">
        <v>0</v>
      </c>
      <c r="K56" s="31" t="s">
        <v>141</v>
      </c>
    </row>
    <row r="57" customFormat="false" ht="27" hidden="false" customHeight="false" outlineLevel="0" collapsed="false">
      <c r="A57" s="13" t="n">
        <v>1</v>
      </c>
      <c r="B57" s="13" t="n">
        <v>15</v>
      </c>
      <c r="C57" s="13" t="n">
        <v>1</v>
      </c>
      <c r="D57" s="13" t="n">
        <v>1896</v>
      </c>
      <c r="E57" s="14" t="s">
        <v>142</v>
      </c>
      <c r="F57" s="15" t="n">
        <v>3623.4</v>
      </c>
      <c r="G57" s="15" t="n">
        <v>4000</v>
      </c>
      <c r="H57" s="16" t="n">
        <v>7623.4</v>
      </c>
      <c r="I57" s="15" t="n">
        <v>4000</v>
      </c>
      <c r="J57" s="15" t="n">
        <v>4000</v>
      </c>
      <c r="K57" s="25" t="s">
        <v>143</v>
      </c>
    </row>
    <row r="58" customFormat="false" ht="101.25" hidden="false" customHeight="false" outlineLevel="0" collapsed="false">
      <c r="A58" s="13" t="n">
        <v>1</v>
      </c>
      <c r="B58" s="13" t="n">
        <v>15</v>
      </c>
      <c r="C58" s="13" t="n">
        <v>3</v>
      </c>
      <c r="D58" s="13" t="n">
        <v>1894</v>
      </c>
      <c r="E58" s="14" t="s">
        <v>144</v>
      </c>
      <c r="F58" s="15" t="n">
        <v>11000</v>
      </c>
      <c r="G58" s="15" t="n">
        <v>17600</v>
      </c>
      <c r="H58" s="16" t="n">
        <v>28600</v>
      </c>
      <c r="I58" s="15" t="n">
        <v>17600</v>
      </c>
      <c r="J58" s="15" t="n">
        <v>17600</v>
      </c>
      <c r="K58" s="18" t="s">
        <v>145</v>
      </c>
    </row>
    <row r="59" customFormat="false" ht="30" hidden="false" customHeight="false" outlineLevel="0" collapsed="false">
      <c r="A59" s="13" t="n">
        <v>2</v>
      </c>
      <c r="B59" s="13" t="n">
        <v>4</v>
      </c>
      <c r="C59" s="13" t="n">
        <v>6</v>
      </c>
      <c r="D59" s="13" t="n">
        <v>3401</v>
      </c>
      <c r="E59" s="14" t="s">
        <v>146</v>
      </c>
      <c r="F59" s="15" t="n">
        <v>0</v>
      </c>
      <c r="G59" s="15" t="n">
        <v>7500</v>
      </c>
      <c r="H59" s="16" t="n">
        <v>7500</v>
      </c>
      <c r="I59" s="15" t="n">
        <v>7500</v>
      </c>
      <c r="J59" s="15" t="n">
        <v>7500</v>
      </c>
      <c r="K59" s="13"/>
    </row>
    <row r="60" customFormat="false" ht="15" hidden="false" customHeight="false" outlineLevel="0" collapsed="false">
      <c r="F60" s="20" t="n">
        <f aca="false">SUM(F10:F59)</f>
        <v>831190.7</v>
      </c>
      <c r="G60" s="20" t="n">
        <f aca="false">SUM(G10:G59)</f>
        <v>1496500</v>
      </c>
      <c r="H60" s="21" t="n">
        <f aca="false">SUM(H10:H59)</f>
        <v>2327690.7</v>
      </c>
      <c r="I60" s="20" t="n">
        <f aca="false">SUM(I10:I59)</f>
        <v>1425300</v>
      </c>
      <c r="J60" s="20" t="n">
        <f aca="false">SUM(J10:J59)</f>
        <v>1455300</v>
      </c>
    </row>
  </sheetData>
  <mergeCells count="6">
    <mergeCell ref="A1:K1"/>
    <mergeCell ref="A2:K2"/>
    <mergeCell ref="A3:K3"/>
    <mergeCell ref="A4:K4"/>
    <mergeCell ref="A5:K5"/>
    <mergeCell ref="A8:K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0:21:52Z</dcterms:created>
  <dc:creator>giuseppe.luciano</dc:creator>
  <dc:description/>
  <dc:language>en-US</dc:language>
  <cp:lastModifiedBy>stefania.marcolin</cp:lastModifiedBy>
  <dcterms:modified xsi:type="dcterms:W3CDTF">2017-02-09T07:38:20Z</dcterms:modified>
  <cp:revision>0</cp:revision>
  <dc:subject/>
  <dc:title/>
</cp:coreProperties>
</file>